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TEL CONVENZIONATI" sheetId="1" state="visible" r:id="rId2"/>
  </sheets>
  <definedNames>
    <definedName function="false" hidden="false" localSheetId="0" name="_xlnm.Print_Area" vbProcedure="false">'HOTEL CONVENZIONATI'!$A$1:$Q$70</definedName>
    <definedName function="false" hidden="false" localSheetId="0" name="Excel_BuiltIn__FilterDatabase" vbProcedure="false">'HOTEL CONVENZIONATI'!$A$2:$Q$40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327">
  <si>
    <t xml:space="preserve">CAMPIONATI ITALIANI INDIVIDUALI ASSOLUTI M/F - PADOVA 26 - 28 LUGLIO 2007</t>
  </si>
  <si>
    <t xml:space="preserve">RAGIONE SOCIALE</t>
  </si>
  <si>
    <t xml:space="preserve">TEL/FAX</t>
  </si>
  <si>
    <t xml:space="preserve">E-MAIL - SITO </t>
  </si>
  <si>
    <t xml:space="preserve">PERNOTTAMENTO E PRIMA COLAZIONE</t>
  </si>
  <si>
    <t xml:space="preserve">MEZZA PENSIONE</t>
  </si>
  <si>
    <t xml:space="preserve">PENSIONE COMPLETA</t>
  </si>
  <si>
    <t xml:space="preserve">DISTANZA KM ALBERGO - STADIO </t>
  </si>
  <si>
    <t xml:space="preserve">INDICAZIONI</t>
  </si>
  <si>
    <t xml:space="preserve">SINGOLA</t>
  </si>
  <si>
    <t xml:space="preserve">DOPPIA</t>
  </si>
  <si>
    <t xml:space="preserve">TRIPLA</t>
  </si>
  <si>
    <t xml:space="preserve">QUADRUPLA</t>
  </si>
  <si>
    <r>
      <rPr>
        <b val="true"/>
        <sz val="9"/>
        <rFont val="Verdana"/>
        <family val="2"/>
      </rPr>
      <t xml:space="preserve">HOTEL HOLIDAY INN * * * * *
</t>
    </r>
    <r>
      <rPr>
        <sz val="9"/>
        <rFont val="Verdana"/>
        <family val="2"/>
      </rPr>
      <t xml:space="preserve">VIA PO 197     PADOVA</t>
    </r>
  </si>
  <si>
    <t xml:space="preserve">Tel. 049 8656511  
Fax 049 8656555</t>
  </si>
  <si>
    <t xml:space="preserve">info.padova@promohotels.it 
www.holidayinnpadova.it</t>
  </si>
  <si>
    <t xml:space="preserve">2 KM</t>
  </si>
  <si>
    <r>
      <rPr>
        <b val="true"/>
        <sz val="9"/>
        <rFont val="Verdana"/>
        <family val="2"/>
      </rPr>
      <t xml:space="preserve">COSTO A PASTO: € 20,00
</t>
    </r>
    <r>
      <rPr>
        <sz val="9"/>
        <rFont val="Verdana"/>
        <family val="2"/>
      </rPr>
      <t xml:space="preserve">USCITA AUTOSTRADA PADOVA OVEST, VICINO STADIO EUGANEO. 
SERVIZIO NAVETTA GRATUITO HOTEL-STADIO.</t>
    </r>
  </si>
  <si>
    <r>
      <rPr>
        <b val="true"/>
        <sz val="9"/>
        <rFont val="Verdana"/>
        <family val="2"/>
      </rPr>
      <t xml:space="preserve">AC HOTEL PADOVA * * * * 
</t>
    </r>
    <r>
      <rPr>
        <sz val="9"/>
        <rFont val="Verdana"/>
        <family val="2"/>
      </rPr>
      <t xml:space="preserve">VIA PRIMA STRADA 1     PADOVA </t>
    </r>
  </si>
  <si>
    <t xml:space="preserve">Tel. 049 777077  
Fax 049 777081 </t>
  </si>
  <si>
    <t xml:space="preserve">acpadova@ac-hotels.com
www.ac-hotels.com</t>
  </si>
  <si>
    <t xml:space="preserve">8 KM</t>
  </si>
  <si>
    <t xml:space="preserve">RISTORANTE ALLA CARTA</t>
  </si>
  <si>
    <r>
      <rPr>
        <b val="true"/>
        <sz val="9"/>
        <rFont val="Verdana"/>
        <family val="2"/>
      </rPr>
      <t xml:space="preserve">ACCADEMIA PALACE HOTEL * * * *
</t>
    </r>
    <r>
      <rPr>
        <sz val="9"/>
        <rFont val="Verdana"/>
        <family val="2"/>
      </rPr>
      <t xml:space="preserve">VIA DEL PESCAROTTO 39 PADOVA</t>
    </r>
  </si>
  <si>
    <t xml:space="preserve">Tel. 049 7800233 
 Fax 049 776795</t>
  </si>
  <si>
    <t xml:space="preserve">info@accademiahotelpadova.it 
www.accademiahotelpadova.it</t>
  </si>
  <si>
    <t xml:space="preserve">6 KM</t>
  </si>
  <si>
    <r>
      <rPr>
        <b val="true"/>
        <sz val="9"/>
        <rFont val="Verdana"/>
        <family val="2"/>
      </rPr>
      <t xml:space="preserve">HOTEL ARISTON * * * * 
</t>
    </r>
    <r>
      <rPr>
        <sz val="9"/>
        <rFont val="Verdana"/>
        <family val="2"/>
      </rPr>
      <t xml:space="preserve">VIA ANTONIANA 230     CAMPODARSEGO</t>
    </r>
  </si>
  <si>
    <t xml:space="preserve">Tel. 049 9314401 
 Fax 049 9314599</t>
  </si>
  <si>
    <t xml:space="preserve">info@hotel-ariston.com 
www.hotel-ariston.com</t>
  </si>
  <si>
    <t xml:space="preserve">€ 50
DUS € 60</t>
  </si>
  <si>
    <t xml:space="preserve">€ 62,5
DUS € 72,5  a persona</t>
  </si>
  <si>
    <t xml:space="preserve">€ 47,5  a persona</t>
  </si>
  <si>
    <t xml:space="preserve">€ 42,5  a persona</t>
  </si>
  <si>
    <t xml:space="preserve">€ 75
DUS € 85
 a persona</t>
  </si>
  <si>
    <t xml:space="preserve">€ 60  a persona</t>
  </si>
  <si>
    <t xml:space="preserve">€ 55  a persona</t>
  </si>
  <si>
    <t xml:space="preserve">12 KM</t>
  </si>
  <si>
    <r>
      <rPr>
        <b val="true"/>
        <sz val="9"/>
        <rFont val="Verdana"/>
        <family val="2"/>
      </rPr>
      <t xml:space="preserve">BEST WESTERN HOTEL BIRI * * * * 
</t>
    </r>
    <r>
      <rPr>
        <sz val="9"/>
        <rFont val="Verdana"/>
        <family val="2"/>
      </rPr>
      <t xml:space="preserve">VIA A. GRASSI 2 PADOVA</t>
    </r>
  </si>
  <si>
    <t xml:space="preserve">Tel. 049 8067700 
 Fax 049 8067748</t>
  </si>
  <si>
    <t xml:space="preserve">hotelbiri@hotelbiri.com 
www.hotelbiri.com</t>
  </si>
  <si>
    <t xml:space="preserve">4 KM</t>
  </si>
  <si>
    <t xml:space="preserve">COSTO A PASTO:
 € 15,00</t>
  </si>
  <si>
    <r>
      <rPr>
        <b val="true"/>
        <sz val="9"/>
        <rFont val="Verdana"/>
        <family val="2"/>
      </rPr>
      <t xml:space="preserve">HOTEL BRENTA * * * *
</t>
    </r>
    <r>
      <rPr>
        <sz val="9"/>
        <rFont val="Verdana"/>
        <family val="2"/>
      </rPr>
      <t xml:space="preserve">STRADA S. MARCO 126     PONTE DI BRENTA</t>
    </r>
  </si>
  <si>
    <t xml:space="preserve">Tel. 049 629800 
Fax 049 628988</t>
  </si>
  <si>
    <t xml:space="preserve">hotel.brenta@serenacom.net 
www.hotelbrenta.com</t>
  </si>
  <si>
    <t xml:space="preserve">11 KM</t>
  </si>
  <si>
    <t xml:space="preserve">VICINO ALL'USCITA AUTOSTRADA PD EST</t>
  </si>
  <si>
    <r>
      <rPr>
        <b val="true"/>
        <sz val="9"/>
        <rFont val="Verdana"/>
        <family val="2"/>
      </rPr>
      <t xml:space="preserve">SHERATON PADOVA HOTEL* * * * 
</t>
    </r>
    <r>
      <rPr>
        <sz val="9"/>
        <rFont val="Verdana"/>
        <family val="2"/>
      </rPr>
      <t xml:space="preserve">CORSO ARGENTINA 5 PADOVA</t>
    </r>
  </si>
  <si>
    <t xml:space="preserve">Tel. 049 8998133  
Fax  049 8998666</t>
  </si>
  <si>
    <t xml:space="preserve">sales@sheratonpadova.it 
www.sheratonpadova.it</t>
  </si>
  <si>
    <t xml:space="preserve">10 KM</t>
  </si>
  <si>
    <t xml:space="preserve">VICINO ALL'USCITA AUTOSTRADA PADOVA EST </t>
  </si>
  <si>
    <r>
      <rPr>
        <b val="true"/>
        <sz val="9"/>
        <rFont val="Verdana"/>
        <family val="2"/>
      </rPr>
      <t xml:space="preserve">HOTEL DONATELLO * * * *
</t>
    </r>
    <r>
      <rPr>
        <sz val="9"/>
        <rFont val="Verdana"/>
        <family val="2"/>
      </rPr>
      <t xml:space="preserve">VIA DEL SANTO 102  PADOVA</t>
    </r>
  </si>
  <si>
    <t xml:space="preserve">Tel. 049 8750634  
Fax 049 8750829</t>
  </si>
  <si>
    <t xml:space="preserve">info@hoteldonatello.net 
www.hoteldonatello.net</t>
  </si>
  <si>
    <t xml:space="preserve">7 KM</t>
  </si>
  <si>
    <t xml:space="preserve">VICINO ALLA BASILICA SANT'ANTONIO</t>
  </si>
  <si>
    <r>
      <rPr>
        <b val="true"/>
        <sz val="9"/>
        <rFont val="Verdana"/>
        <family val="2"/>
      </rPr>
      <t xml:space="preserve">HOTEL GALILEO PADOVA * * * *
</t>
    </r>
    <r>
      <rPr>
        <sz val="9"/>
        <rFont val="Verdana"/>
        <family val="2"/>
      </rPr>
      <t xml:space="preserve">VIA VENEZIA 30    PADOVA</t>
    </r>
  </si>
  <si>
    <t xml:space="preserve">Tel. 049 7702222  
Fax 049 7800762</t>
  </si>
  <si>
    <t xml:space="preserve">info@hotelgalileopadova.it 
www.hotelgalileopadova.it</t>
  </si>
  <si>
    <t xml:space="preserve">5 KM</t>
  </si>
  <si>
    <r>
      <rPr>
        <sz val="9"/>
        <rFont val="Verdana"/>
        <family val="2"/>
      </rPr>
      <t xml:space="preserve">NUOVA APERTURA
</t>
    </r>
    <r>
      <rPr>
        <b val="true"/>
        <sz val="9"/>
        <rFont val="Verdana"/>
        <family val="2"/>
      </rPr>
      <t xml:space="preserve">COSTO A PASTO: € 18,00</t>
    </r>
  </si>
  <si>
    <r>
      <rPr>
        <b val="true"/>
        <sz val="9"/>
        <rFont val="Verdana"/>
        <family val="2"/>
      </rPr>
      <t xml:space="preserve">HOTEL GIOVANNI * * * * 
</t>
    </r>
    <r>
      <rPr>
        <sz val="9"/>
        <rFont val="Verdana"/>
        <family val="2"/>
      </rPr>
      <t xml:space="preserve">VIA TERENZIO MAMIANI 17   PADOVA</t>
    </r>
  </si>
  <si>
    <t xml:space="preserve">Tel. 049 8073382  
Fax 049 8075657</t>
  </si>
  <si>
    <t xml:space="preserve">info@hotelgiovanni.it 
www.hotelgiovanni.it</t>
  </si>
  <si>
    <t xml:space="preserve">VICINO STAZIONE FERROVIARIA</t>
  </si>
  <si>
    <r>
      <rPr>
        <b val="true"/>
        <sz val="9"/>
        <rFont val="Verdana"/>
        <family val="2"/>
      </rPr>
      <t xml:space="preserve">METHIS HOTEL * * * *
</t>
    </r>
    <r>
      <rPr>
        <sz val="9"/>
        <rFont val="Verdana"/>
        <family val="2"/>
      </rPr>
      <t xml:space="preserve">RIVIERA PALEOCAPA 70   PADOVA</t>
    </r>
  </si>
  <si>
    <t xml:space="preserve">Tel. 049 8725555  
Fax 049 8725135</t>
  </si>
  <si>
    <t xml:space="preserve">info@methishotel.com 
www.methishotel.com</t>
  </si>
  <si>
    <r>
      <rPr>
        <b val="true"/>
        <sz val="9"/>
        <rFont val="Verdana"/>
        <family val="2"/>
      </rPr>
      <t xml:space="preserve">HOTEL MILANO * * * *
</t>
    </r>
    <r>
      <rPr>
        <sz val="9"/>
        <rFont val="Verdana"/>
        <family val="2"/>
      </rPr>
      <t xml:space="preserve">VIA BRONZETTI 62   PADOVA</t>
    </r>
  </si>
  <si>
    <t xml:space="preserve">Tel. 0498712555  
Fax 0498713923 </t>
  </si>
  <si>
    <t xml:space="preserve">info@hotelmilano-padova.it 
www.hotelmilano-padova.it</t>
  </si>
  <si>
    <t xml:space="preserve">3 KM</t>
  </si>
  <si>
    <t xml:space="preserve"> A MT 500 DAL CENTRO STORICO</t>
  </si>
  <si>
    <r>
      <rPr>
        <b val="true"/>
        <sz val="9"/>
        <rFont val="Verdana"/>
        <family val="2"/>
      </rPr>
      <t xml:space="preserve">HOTEL NH MANTEGNA * * * *
</t>
    </r>
    <r>
      <rPr>
        <sz val="9"/>
        <rFont val="Verdana"/>
        <family val="2"/>
      </rPr>
      <t xml:space="preserve">VIA N. TOMMASEO 61   PADOVA</t>
    </r>
  </si>
  <si>
    <t xml:space="preserve">Tel. 049 8494111  
Fax 049 8494444</t>
  </si>
  <si>
    <t xml:space="preserve">nhmantegna@nh-hotels.com</t>
  </si>
  <si>
    <r>
      <rPr>
        <sz val="9"/>
        <rFont val="Verdana"/>
        <family val="2"/>
      </rPr>
      <t xml:space="preserve">NUOVA APERTURA
</t>
    </r>
    <r>
      <rPr>
        <b val="true"/>
        <sz val="9"/>
        <rFont val="Verdana"/>
        <family val="2"/>
      </rPr>
      <t xml:space="preserve">PASTO:   € 25,00</t>
    </r>
  </si>
  <si>
    <r>
      <rPr>
        <b val="true"/>
        <sz val="9"/>
        <rFont val="Verdana"/>
        <family val="2"/>
      </rPr>
      <t xml:space="preserve">HOTEL PIROGA PADOVA* * * *
</t>
    </r>
    <r>
      <rPr>
        <sz val="9"/>
        <rFont val="Verdana"/>
        <family val="2"/>
      </rPr>
      <t xml:space="preserve">VIA EUGANEA 48  SELVAZZANO DENTRO</t>
    </r>
  </si>
  <si>
    <t xml:space="preserve">Tel. 049 637966  
Fax 049 637460</t>
  </si>
  <si>
    <t xml:space="preserve">info@hotelpiroga.com 
www.hotelpiroga.com</t>
  </si>
  <si>
    <r>
      <rPr>
        <b val="true"/>
        <sz val="9"/>
        <rFont val="Verdana"/>
        <family val="2"/>
      </rPr>
      <t xml:space="preserve">HOTEL PLAZA * * * * 
</t>
    </r>
    <r>
      <rPr>
        <sz val="9"/>
        <rFont val="Verdana"/>
        <family val="2"/>
      </rPr>
      <t xml:space="preserve">CORSO MILANO 40   PADOVA</t>
    </r>
  </si>
  <si>
    <t xml:space="preserve">Tel. 049 656822  
Fax 049 661117</t>
  </si>
  <si>
    <t xml:space="preserve">plaza@plazapadova.it 
www.plazapadova.it</t>
  </si>
  <si>
    <t xml:space="preserve">CENTRO STORICO</t>
  </si>
  <si>
    <r>
      <rPr>
        <b val="true"/>
        <sz val="9"/>
        <rFont val="Verdana"/>
        <family val="2"/>
      </rPr>
      <t xml:space="preserve">HOTEL RISTORANTE EL RUSTEGO * * * *
</t>
    </r>
    <r>
      <rPr>
        <sz val="9"/>
        <rFont val="Verdana"/>
        <family val="2"/>
      </rPr>
      <t xml:space="preserve">VIA ROSSI 16    RUBANO
</t>
    </r>
  </si>
  <si>
    <t xml:space="preserve">Tel. 049 631466 
 Fax 049 631558</t>
  </si>
  <si>
    <t xml:space="preserve">info@hotelelrustego.com 
www.hotelelrustego.com</t>
  </si>
  <si>
    <t xml:space="preserve">9 KM</t>
  </si>
  <si>
    <r>
      <rPr>
        <b val="true"/>
        <sz val="9"/>
        <rFont val="Verdana"/>
        <family val="2"/>
      </rPr>
      <t xml:space="preserve">HOTEL ALL'ANTICO GUERRIERO * * *
</t>
    </r>
    <r>
      <rPr>
        <sz val="9"/>
        <rFont val="Verdana"/>
        <family val="2"/>
      </rPr>
      <t xml:space="preserve">S.S. SANTO 76 CADONEGHE</t>
    </r>
  </si>
  <si>
    <t xml:space="preserve">Tel./Fax 049 8873682</t>
  </si>
  <si>
    <t xml:space="preserve">info@hotelanticoguerriero.it 
www.hotelanticoguerriero.it</t>
  </si>
  <si>
    <r>
      <rPr>
        <b val="true"/>
        <sz val="9"/>
        <rFont val="Verdana"/>
        <family val="2"/>
      </rPr>
      <t xml:space="preserve">IL RISTORANTE PIZZERIA OFFRE MENù A PREZZO FISSO 
(PRANZO € 11,50  E CENA € 13,00).
</t>
    </r>
    <r>
      <rPr>
        <sz val="9"/>
        <rFont val="Verdana"/>
        <family val="2"/>
      </rPr>
      <t xml:space="preserve">VICINO ALL'USCITA AUTOSTRADA PADOVA EST E OVEST. </t>
    </r>
  </si>
  <si>
    <r>
      <rPr>
        <b val="true"/>
        <sz val="9"/>
        <rFont val="Verdana"/>
        <family val="2"/>
      </rPr>
      <t xml:space="preserve">HOTEL AL PINO VERDE * * * 
</t>
    </r>
    <r>
      <rPr>
        <sz val="9"/>
        <rFont val="Verdana"/>
        <family val="2"/>
      </rPr>
      <t xml:space="preserve">VIA BORGO PADOVA 114 CAMPOSAMPIERO</t>
    </r>
  </si>
  <si>
    <t xml:space="preserve">Tel. 049 9314001 
Fax 049 9314299 </t>
  </si>
  <si>
    <t xml:space="preserve">information@hotelalpinoverde.it 
www.hotelalpinoverde.it</t>
  </si>
  <si>
    <t xml:space="preserve">€ 39  a persona</t>
  </si>
  <si>
    <t xml:space="preserve">€ 51,5  a persona</t>
  </si>
  <si>
    <t xml:space="preserve">17 KM</t>
  </si>
  <si>
    <r>
      <rPr>
        <b val="true"/>
        <sz val="9"/>
        <rFont val="Verdana"/>
        <family val="2"/>
      </rPr>
      <t xml:space="preserve">HOTEL AL SANTO * * *
</t>
    </r>
    <r>
      <rPr>
        <sz val="9"/>
        <rFont val="Verdana"/>
        <family val="2"/>
      </rPr>
      <t xml:space="preserve">VIA DEL SANTO 147 PADOVA</t>
    </r>
  </si>
  <si>
    <t xml:space="preserve">Tel. 049 8752131  
Fax 049 8788076</t>
  </si>
  <si>
    <t xml:space="preserve">alsanto@alsanto.it 
www.alsanto.it 
</t>
  </si>
  <si>
    <r>
      <rPr>
        <b val="true"/>
        <sz val="9"/>
        <rFont val="Verdana"/>
        <family val="2"/>
      </rPr>
      <t xml:space="preserve">HOTEL ANTENORE * * *
</t>
    </r>
    <r>
      <rPr>
        <sz val="9"/>
        <rFont val="Verdana"/>
        <family val="2"/>
      </rPr>
      <t xml:space="preserve">VIA BRAVI 14/B PONTE DI BRENTA</t>
    </r>
  </si>
  <si>
    <t xml:space="preserve">Tel./Fax 049 626900</t>
  </si>
  <si>
    <t xml:space="preserve">info@hotelantenore.com
www.hotelantenore.com</t>
  </si>
  <si>
    <r>
      <rPr>
        <b val="true"/>
        <sz val="9"/>
        <rFont val="Verdana"/>
        <family val="2"/>
      </rPr>
      <t xml:space="preserve">HOTEL CASANOVA * * *
</t>
    </r>
    <r>
      <rPr>
        <sz val="9"/>
        <rFont val="Verdana"/>
        <family val="2"/>
      </rPr>
      <t xml:space="preserve">VIA ANNIBALE DA BASSANO 47 PADOVA</t>
    </r>
  </si>
  <si>
    <t xml:space="preserve">Tel. 049 8643889  
Fax 049 8895693</t>
  </si>
  <si>
    <t xml:space="preserve">info@hotel-casanova.it 
www.hotel-casanova.it</t>
  </si>
  <si>
    <t xml:space="preserve">2,5 KM</t>
  </si>
  <si>
    <t xml:space="preserve">COSTO A PASTO: € 15,00</t>
  </si>
  <si>
    <r>
      <rPr>
        <b val="true"/>
        <sz val="9"/>
        <rFont val="Verdana"/>
        <family val="2"/>
      </rPr>
      <t xml:space="preserve">HOTEL COLONNA * * *
</t>
    </r>
    <r>
      <rPr>
        <sz val="9"/>
        <rFont val="Verdana"/>
        <family val="2"/>
      </rPr>
      <t xml:space="preserve">VIA ROMA 174    ALBIGNASEGO</t>
    </r>
  </si>
  <si>
    <t xml:space="preserve">Tel./Fax 049 710975</t>
  </si>
  <si>
    <t xml:space="preserve">info@colonnahotel.it 
www.colonnahotel.it</t>
  </si>
  <si>
    <t xml:space="preserve">€ 40  a persona</t>
  </si>
  <si>
    <t xml:space="preserve">€ 38  a persona</t>
  </si>
  <si>
    <t xml:space="preserve">€ 35 a persona</t>
  </si>
  <si>
    <t xml:space="preserve">€ 47  a persona</t>
  </si>
  <si>
    <t xml:space="preserve">€ 45  a persona</t>
  </si>
  <si>
    <t xml:space="preserve">€ 42 a persona</t>
  </si>
  <si>
    <t xml:space="preserve">13 KM</t>
  </si>
  <si>
    <r>
      <rPr>
        <b val="true"/>
        <sz val="9"/>
        <rFont val="Verdana"/>
        <family val="2"/>
      </rPr>
      <t xml:space="preserve">HOTEL CORSO * * *
</t>
    </r>
    <r>
      <rPr>
        <sz val="9"/>
        <rFont val="Verdana"/>
        <family val="2"/>
      </rPr>
      <t xml:space="preserve">CORSO DEL POPOLO 2   PADOVA</t>
    </r>
  </si>
  <si>
    <t xml:space="preserve">Tel. 049 8750822  
Fax 049 661576</t>
  </si>
  <si>
    <t xml:space="preserve">info@hotelcorsopadova.it 
www.hotelcorsopadova.it</t>
  </si>
  <si>
    <r>
      <rPr>
        <sz val="9"/>
        <rFont val="Verdana"/>
        <family val="2"/>
      </rPr>
      <t xml:space="preserve">RISTORANTE MENU' A PREZZO FISSO (</t>
    </r>
    <r>
      <rPr>
        <b val="true"/>
        <sz val="9"/>
        <rFont val="Verdana"/>
        <family val="2"/>
      </rPr>
      <t xml:space="preserve">€ 12,00 A PASTO) 
PRESSO RISTORANTE ATTIGUO "FERRO E FUOCO".
</t>
    </r>
    <r>
      <rPr>
        <sz val="9"/>
        <rFont val="Verdana"/>
        <family val="2"/>
      </rPr>
      <t xml:space="preserve">STAZIONE FERROVIARIA.</t>
    </r>
  </si>
  <si>
    <r>
      <rPr>
        <b val="true"/>
        <sz val="9"/>
        <rFont val="Verdana"/>
        <family val="2"/>
      </rPr>
      <t xml:space="preserve">HOTEL EUROPA * * *
</t>
    </r>
    <r>
      <rPr>
        <sz val="9"/>
        <rFont val="Verdana"/>
        <family val="2"/>
      </rPr>
      <t xml:space="preserve">LARGO EUROPA 9   PADOVA</t>
    </r>
  </si>
  <si>
    <t xml:space="preserve">Tel. 049 661200 
 Fax 049 661508</t>
  </si>
  <si>
    <t xml:space="preserve">hotele@protec.it 
www.hoteleuropapadova.com</t>
  </si>
  <si>
    <r>
      <rPr>
        <b val="true"/>
        <sz val="9"/>
        <rFont val="Verdana"/>
        <family val="2"/>
      </rPr>
      <t xml:space="preserve">COSTO A PASTO: € 15,00
</t>
    </r>
    <r>
      <rPr>
        <sz val="9"/>
        <rFont val="Verdana"/>
        <family val="2"/>
      </rPr>
      <t xml:space="preserve">CENTRO CITTA'</t>
    </r>
  </si>
  <si>
    <r>
      <rPr>
        <b val="true"/>
        <sz val="9"/>
        <rFont val="Verdana"/>
        <family val="2"/>
      </rPr>
      <t xml:space="preserve">HOTEL GIOTTO * * *
</t>
    </r>
    <r>
      <rPr>
        <sz val="9"/>
        <rFont val="Verdana"/>
        <family val="2"/>
      </rPr>
      <t xml:space="preserve">P.LE PONTECORVO 33   PADOVA</t>
    </r>
  </si>
  <si>
    <t xml:space="preserve">Tel. 049 8761845 
 Fax 049 662677</t>
  </si>
  <si>
    <t xml:space="preserve">info@hotelgiotto.com
www.hotelgiotto.com</t>
  </si>
  <si>
    <r>
      <rPr>
        <b val="true"/>
        <sz val="9"/>
        <rFont val="Verdana"/>
        <family val="2"/>
      </rPr>
      <t xml:space="preserve">COSTO A PASTO: € 20,00
</t>
    </r>
    <r>
      <rPr>
        <sz val="9"/>
        <rFont val="Verdana"/>
        <family val="2"/>
      </rPr>
      <t xml:space="preserve">VICINO ALLA BASILICA SANT'ANTONIO.</t>
    </r>
  </si>
  <si>
    <r>
      <rPr>
        <b val="true"/>
        <sz val="9"/>
        <rFont val="Verdana"/>
        <family val="2"/>
      </rPr>
      <t xml:space="preserve">HOTEL IL BURCIO * * *
</t>
    </r>
    <r>
      <rPr>
        <sz val="9"/>
        <rFont val="Verdana"/>
        <family val="2"/>
      </rPr>
      <t xml:space="preserve">VIA EUGANEA 23    SELVAZZANO DENTRO</t>
    </r>
  </si>
  <si>
    <t xml:space="preserve">Tel. 049 8055599 
 Fax 049 637966</t>
  </si>
  <si>
    <t xml:space="preserve">info@hotelpiroga.com
enochso@tin.it
www.piroga.it</t>
  </si>
  <si>
    <r>
      <rPr>
        <b val="true"/>
        <sz val="9"/>
        <rFont val="Verdana"/>
        <family val="2"/>
      </rPr>
      <t xml:space="preserve">HOTEL LA LOGGIA * * *
</t>
    </r>
    <r>
      <rPr>
        <sz val="9"/>
        <rFont val="Verdana"/>
        <family val="2"/>
      </rPr>
      <t xml:space="preserve">VIA IV NOVEMBRE 34    MESTRINO</t>
    </r>
  </si>
  <si>
    <t xml:space="preserve">Tel. 049 9000024  
Fax 049 9007542</t>
  </si>
  <si>
    <t xml:space="preserve">info@hotellaloggia.it</t>
  </si>
  <si>
    <r>
      <rPr>
        <b val="true"/>
        <sz val="9"/>
        <rFont val="Verdana"/>
        <family val="2"/>
      </rPr>
      <t xml:space="preserve">HOTEL MACCARONI * * *
</t>
    </r>
    <r>
      <rPr>
        <sz val="9"/>
        <rFont val="Verdana"/>
        <family val="2"/>
      </rPr>
      <t xml:space="preserve">VIA LIGURIA 1    SERMELOLA DI RUBANO </t>
    </r>
  </si>
  <si>
    <t xml:space="preserve">Tel. 049 630303 
 Fax 049 633000</t>
  </si>
  <si>
    <t xml:space="preserve">reception@calandre.com
www.alajmo.it</t>
  </si>
  <si>
    <r>
      <rPr>
        <b val="true"/>
        <sz val="9"/>
        <rFont val="Verdana"/>
        <family val="2"/>
      </rPr>
      <t xml:space="preserve">HOTEL MARITAN * * *
</t>
    </r>
    <r>
      <rPr>
        <sz val="9"/>
        <rFont val="Verdana"/>
        <family val="2"/>
      </rPr>
      <t xml:space="preserve">VIA GATTAMELATA 34    PADOVA</t>
    </r>
  </si>
  <si>
    <t xml:space="preserve">Tel. 049 850177  
Fax 049 850506</t>
  </si>
  <si>
    <t xml:space="preserve">info@hotelmaritan.it 
www.hotelmaritan.it</t>
  </si>
  <si>
    <r>
      <rPr>
        <b val="true"/>
        <sz val="9"/>
        <rFont val="Verdana"/>
        <family val="2"/>
      </rPr>
      <t xml:space="preserve">HOTEL MASTER * * *
</t>
    </r>
    <r>
      <rPr>
        <sz val="9"/>
        <rFont val="Verdana"/>
        <family val="2"/>
      </rPr>
      <t xml:space="preserve">VIA MAMELI 60  LOC. MEZZAVIA ALBIGNASEGO</t>
    </r>
  </si>
  <si>
    <t xml:space="preserve">Tel. 049 8629111
               8629095
Fax 049 8629145</t>
  </si>
  <si>
    <t xml:space="preserve">hotelmaster@libero.it
www.hotelmaster.it</t>
  </si>
  <si>
    <t xml:space="preserve">€ 57 a persona</t>
  </si>
  <si>
    <t xml:space="preserve">€ 43 a persona</t>
  </si>
  <si>
    <t xml:space="preserve">€ 33 a persona</t>
  </si>
  <si>
    <t xml:space="preserve">€ 30 a persona</t>
  </si>
  <si>
    <t xml:space="preserve">€ 72 a persona</t>
  </si>
  <si>
    <t xml:space="preserve">€ 58 a persona</t>
  </si>
  <si>
    <t xml:space="preserve">€ 48 a persona</t>
  </si>
  <si>
    <t xml:space="preserve">€ 45 a persona</t>
  </si>
  <si>
    <t xml:space="preserve">€ 85 a persona</t>
  </si>
  <si>
    <t xml:space="preserve">€ 73 a persona</t>
  </si>
  <si>
    <t xml:space="preserve">€ 63 a persona</t>
  </si>
  <si>
    <t xml:space="preserve">14 KM</t>
  </si>
  <si>
    <r>
      <rPr>
        <b val="true"/>
        <sz val="9"/>
        <rFont val="Verdana"/>
        <family val="2"/>
      </rPr>
      <t xml:space="preserve">HOTEL MONACO * * *
</t>
    </r>
    <r>
      <rPr>
        <sz val="9"/>
        <rFont val="Verdana"/>
        <family val="2"/>
      </rPr>
      <t xml:space="preserve">P.LE STAZIONE 3    PADOVA</t>
    </r>
  </si>
  <si>
    <t xml:space="preserve">Tel 049 664344  
Fax 049 664669</t>
  </si>
  <si>
    <t xml:space="preserve">info@hotelmonacopadova.it
www.hotelmonacopadova.it</t>
  </si>
  <si>
    <r>
      <rPr>
        <b val="true"/>
        <sz val="9"/>
        <rFont val="Verdana"/>
        <family val="2"/>
      </rPr>
      <t xml:space="preserve">RISTORANTE CONVENZIONATO PRESSI DELL'ALBERGO:
 COSTO A PASTO:  € 12,00
</t>
    </r>
    <r>
      <rPr>
        <sz val="9"/>
        <rFont val="Verdana"/>
        <family val="2"/>
      </rPr>
      <t xml:space="preserve">STAZIONE FERROVIARIA.</t>
    </r>
  </si>
  <si>
    <r>
      <rPr>
        <b val="true"/>
        <sz val="9"/>
        <rFont val="Verdana"/>
        <family val="2"/>
      </rPr>
      <t xml:space="preserve">HOTEL S. ANTONIO * * *
</t>
    </r>
    <r>
      <rPr>
        <sz val="9"/>
        <rFont val="Verdana"/>
        <family val="2"/>
      </rPr>
      <t xml:space="preserve">VIA SAN FERMO 118 PADOVA</t>
    </r>
  </si>
  <si>
    <t xml:space="preserve">Tel. 049 8751393  
Fax 049 8752508</t>
  </si>
  <si>
    <t xml:space="preserve">info@hotelsantantonio.it 
www.hotelsantantonio.it</t>
  </si>
  <si>
    <t xml:space="preserve">CENTRO CITTA'</t>
  </si>
  <si>
    <r>
      <rPr>
        <b val="true"/>
        <sz val="9"/>
        <rFont val="Verdana"/>
        <family val="2"/>
      </rPr>
      <t xml:space="preserve">HOTEL ALLA FIERA * * L
</t>
    </r>
    <r>
      <rPr>
        <sz val="9"/>
        <rFont val="Verdana"/>
        <family val="2"/>
      </rPr>
      <t xml:space="preserve">VIA UGO BASSI 20 PADOVA</t>
    </r>
  </si>
  <si>
    <t xml:space="preserve">Tel. 049 8755094  
Fax 049 8759088</t>
  </si>
  <si>
    <t xml:space="preserve">hotelallafierasnc@virgilio.it 
www.hotelallafiera.com</t>
  </si>
  <si>
    <r>
      <rPr>
        <b val="true"/>
        <sz val="9"/>
        <rFont val="Verdana"/>
        <family val="2"/>
      </rPr>
      <t xml:space="preserve">ALBERGO AURORA * *
</t>
    </r>
    <r>
      <rPr>
        <sz val="9"/>
        <rFont val="Verdana"/>
        <family val="2"/>
      </rPr>
      <t xml:space="preserve">VIA SANMICHELI 54    PADOVA</t>
    </r>
  </si>
  <si>
    <t xml:space="preserve">Tel./Fax 049 651767</t>
  </si>
  <si>
    <r>
      <rPr>
        <b val="true"/>
        <sz val="9"/>
        <rFont val="Verdana"/>
        <family val="2"/>
      </rPr>
      <t xml:space="preserve">HOTEL MIGNON * *
</t>
    </r>
    <r>
      <rPr>
        <sz val="9"/>
        <rFont val="Verdana"/>
        <family val="2"/>
      </rPr>
      <t xml:space="preserve">VIA L. BELLUDI 22    PADOVA</t>
    </r>
  </si>
  <si>
    <t xml:space="preserve">Tel. 049 661722  
Fax 049 661221</t>
  </si>
  <si>
    <t xml:space="preserve">www.padovando.com</t>
  </si>
  <si>
    <t xml:space="preserve">COSTO COLAZIONE A PERSONA: € 2,50</t>
  </si>
  <si>
    <r>
      <rPr>
        <b val="true"/>
        <sz val="9"/>
        <rFont val="Verdana"/>
        <family val="2"/>
      </rPr>
      <t xml:space="preserve">HOTEL &amp; RESIDENCE ROMA * * 
</t>
    </r>
    <r>
      <rPr>
        <sz val="9"/>
        <rFont val="Verdana"/>
        <family val="2"/>
      </rPr>
      <t xml:space="preserve">BORGO TRENTO E TRIESTE 57 
        CAMPOSAMPIERO</t>
    </r>
  </si>
  <si>
    <t xml:space="preserve">Tel. 049 9314301  
Fax 049 9314399</t>
  </si>
  <si>
    <t xml:space="preserve">information@albergoresidenceroma.it 
www.albergoresidenceroma.it</t>
  </si>
  <si>
    <t xml:space="preserve">€ 38
DUS € 50</t>
  </si>
  <si>
    <t xml:space="preserve">18 KM</t>
  </si>
  <si>
    <t xml:space="preserve">COLAZIONE NON INCLUSA</t>
  </si>
  <si>
    <r>
      <rPr>
        <b val="true"/>
        <sz val="9"/>
        <rFont val="Verdana"/>
        <family val="2"/>
      </rPr>
      <t xml:space="preserve">HOTEL EDEN *
</t>
    </r>
    <r>
      <rPr>
        <sz val="9"/>
        <rFont val="Verdana"/>
        <family val="2"/>
      </rPr>
      <t xml:space="preserve">VIA BATTISTI 255 PADOVA</t>
    </r>
  </si>
  <si>
    <t xml:space="preserve">Tel./Fax 049 650484</t>
  </si>
  <si>
    <t xml:space="preserve">info@hoteledenpadova.it</t>
  </si>
  <si>
    <t xml:space="preserve">EXTRA ARIA CONDIZIONATA € 5,00 AL GIORNO
EXTRA POSTO AUTO € 8,00 AL GIORNO
PER SOGGIORNI SUPERIORI AD UNA NOTTE SCONTO DEL 5%</t>
  </si>
  <si>
    <t xml:space="preserve">ALBERGHI CONVENZIONATI - ZONA TERME  EUGANEE</t>
  </si>
  <si>
    <t xml:space="preserve">E-MAIL / SITO</t>
  </si>
  <si>
    <t xml:space="preserve">DISTANZA KM ALBERGO - STADIO EUGANEO</t>
  </si>
  <si>
    <r>
      <rPr>
        <b val="true"/>
        <sz val="9"/>
        <rFont val="Verdana"/>
        <family val="2"/>
      </rPr>
      <t xml:space="preserve">HOTEL ABANO RITZ * * * * * 
</t>
    </r>
    <r>
      <rPr>
        <sz val="9"/>
        <rFont val="Verdana"/>
        <family val="2"/>
      </rPr>
      <t xml:space="preserve">VIA MONTEORTONE 19 ABANO TERME</t>
    </r>
    <r>
      <rPr>
        <b val="true"/>
        <sz val="9"/>
        <rFont val="Verdana"/>
        <family val="2"/>
      </rPr>
      <t xml:space="preserve"> </t>
    </r>
  </si>
  <si>
    <t xml:space="preserve">Tel. 049 8633100 
 Fax 049 667549 </t>
  </si>
  <si>
    <t xml:space="preserve">abanoritz@abanoritz.it 
www.abanoritz.it</t>
  </si>
  <si>
    <t xml:space="preserve">€ 96,5
min. 2 gg.</t>
  </si>
  <si>
    <t xml:space="preserve">€ 178
min. 2 gg.</t>
  </si>
  <si>
    <t xml:space="preserve">€ 240
min. 2 gg.</t>
  </si>
  <si>
    <t xml:space="preserve">€ 103,5
min. 2 gg.</t>
  </si>
  <si>
    <t xml:space="preserve">€ 192
min. 2 gg.</t>
  </si>
  <si>
    <t xml:space="preserve">€ 261
min. 2 gg.</t>
  </si>
  <si>
    <t xml:space="preserve">COMPRESO USO PISCINE E SAUNA, BICI E PERCORSO VITA NEL PARCO</t>
  </si>
  <si>
    <r>
      <rPr>
        <b val="true"/>
        <sz val="9"/>
        <rFont val="Verdana"/>
        <family val="2"/>
      </rPr>
      <t xml:space="preserve">HOTEL BERTHA * * * * *
</t>
    </r>
    <r>
      <rPr>
        <sz val="9"/>
        <rFont val="Verdana"/>
        <family val="2"/>
      </rPr>
      <t xml:space="preserve">LARGO TRAIANO 1  MOTEGROTTO TERME</t>
    </r>
  </si>
  <si>
    <t xml:space="preserve">Tel. 049 8911700  
Fax 049 8911771</t>
  </si>
  <si>
    <t xml:space="preserve">info@bertha.it  
www.bertha.it</t>
  </si>
  <si>
    <t xml:space="preserve">€ 65 a persona</t>
  </si>
  <si>
    <t xml:space="preserve">€ 60 a persona</t>
  </si>
  <si>
    <t xml:space="preserve">€ 75 a persona</t>
  </si>
  <si>
    <t xml:space="preserve">15 KM</t>
  </si>
  <si>
    <r>
      <rPr>
        <b val="true"/>
        <sz val="9"/>
        <rFont val="Verdana"/>
        <family val="2"/>
      </rPr>
      <t xml:space="preserve">HOTEL BRISTOL BUJA * * * * *  
</t>
    </r>
    <r>
      <rPr>
        <sz val="9"/>
        <rFont val="Verdana"/>
        <family val="2"/>
      </rPr>
      <t xml:space="preserve">VIA MONTEORTONE 2  ABANO TERME</t>
    </r>
  </si>
  <si>
    <t xml:space="preserve">Tel. 049 8669390  
Fax 049 667910 </t>
  </si>
  <si>
    <t xml:space="preserve">bristolbuja@bristolbuja.it 
www.bristolbuja.it</t>
  </si>
  <si>
    <t xml:space="preserve">COSTO A PASTO: € 30,00</t>
  </si>
  <si>
    <r>
      <rPr>
        <b val="true"/>
        <sz val="9"/>
        <rFont val="Verdana"/>
        <family val="2"/>
      </rPr>
      <t xml:space="preserve">GRAND HOTEL TERME * * * * *
</t>
    </r>
    <r>
      <rPr>
        <sz val="9"/>
        <rFont val="Verdana"/>
        <family val="2"/>
      </rPr>
      <t xml:space="preserve">VIALE STAZIONE 21   MONTEGROTTO TERME</t>
    </r>
  </si>
  <si>
    <t xml:space="preserve">Tel. 049 8911444  
Fax 049 8911444</t>
  </si>
  <si>
    <t xml:space="preserve">info@grandhotelterme.it 
www.grandhotelterme.it</t>
  </si>
  <si>
    <t xml:space="preserve">€ 62
a persona</t>
  </si>
  <si>
    <t xml:space="preserve">€ 76
a persona</t>
  </si>
  <si>
    <t xml:space="preserve">16 KM</t>
  </si>
  <si>
    <t xml:space="preserve">SOGGIORNO MINIMO 2 NOTTI PER TRATTAMENTO MEZZA PENSIONE E PENSIONE COMPLETA.
COMPRESO USO PISCINE TERMALI</t>
  </si>
  <si>
    <r>
      <rPr>
        <b val="true"/>
        <sz val="9"/>
        <rFont val="Verdana"/>
        <family val="2"/>
      </rPr>
      <t xml:space="preserve">HOTEL ESPLANADE TERGESTEO * * * * *
</t>
    </r>
    <r>
      <rPr>
        <sz val="9"/>
        <rFont val="Verdana"/>
        <family val="2"/>
      </rPr>
      <t xml:space="preserve">VIA ROMA 54 
MONTEGROTTO TERME</t>
    </r>
  </si>
  <si>
    <t xml:space="preserve">Tel. 049 8911777  
Fax 049 8910488</t>
  </si>
  <si>
    <t xml:space="preserve">info@esplanadetergesteo.it 
www.relaxhotelgroup.it</t>
  </si>
  <si>
    <t xml:space="preserve">€ 46,50 a persona</t>
  </si>
  <si>
    <t xml:space="preserve">€ 61,50 a persona</t>
  </si>
  <si>
    <t xml:space="preserve">€ 65,50 a persona</t>
  </si>
  <si>
    <r>
      <rPr>
        <b val="true"/>
        <sz val="9"/>
        <rFont val="Verdana"/>
        <family val="2"/>
      </rPr>
      <t xml:space="preserve">HOTEL TERME DELLE NAZIONI * * * *
</t>
    </r>
    <r>
      <rPr>
        <sz val="9"/>
        <rFont val="Verdana"/>
        <family val="2"/>
      </rPr>
      <t xml:space="preserve">VIA MEZZAVIA 20  MONTEGROTTO TERME</t>
    </r>
  </si>
  <si>
    <t xml:space="preserve">Tel. 049 8911690  
Fax 049 8911783</t>
  </si>
  <si>
    <t xml:space="preserve">nazioni@termedellenazioni.it 
www.termedellenazioni.it</t>
  </si>
  <si>
    <r>
      <rPr>
        <b val="true"/>
        <sz val="9"/>
        <rFont val="Verdana"/>
        <family val="2"/>
      </rPr>
      <t xml:space="preserve">COSTO A PASTO: € 15,00 
</t>
    </r>
    <r>
      <rPr>
        <sz val="9"/>
        <rFont val="Verdana"/>
        <family val="2"/>
      </rPr>
      <t xml:space="preserve">COMPRESO USO DELLE TRE PISCINE TERMALI E IDROMASSAGGI 
E IDRO-BIVIO, GROTTA TERMALE, ACCAPPATOIO E AROMA TERAPIA</t>
    </r>
  </si>
  <si>
    <r>
      <rPr>
        <b val="true"/>
        <sz val="9"/>
        <rFont val="Verdana"/>
        <family val="2"/>
      </rPr>
      <t xml:space="preserve">HOTEL TERME ROMA * * * * 
</t>
    </r>
    <r>
      <rPr>
        <sz val="9"/>
        <rFont val="Verdana"/>
        <family val="2"/>
      </rPr>
      <t xml:space="preserve">VIA MAZZINI 1      ABANO TERME</t>
    </r>
    <r>
      <rPr>
        <b val="true"/>
        <sz val="9"/>
        <rFont val="Verdana"/>
        <family val="2"/>
      </rPr>
      <t xml:space="preserve"> </t>
    </r>
  </si>
  <si>
    <t xml:space="preserve">Tel. 049 8669127  
Fax 049 8630211 </t>
  </si>
  <si>
    <t xml:space="preserve">roma@termeroma.it 
www.termeroma.it</t>
  </si>
  <si>
    <r>
      <rPr>
        <b val="true"/>
        <sz val="9"/>
        <rFont val="Verdana"/>
        <family val="2"/>
      </rPr>
      <t xml:space="preserve">TERME VENEZIA HOTEL * * * *  
</t>
    </r>
    <r>
      <rPr>
        <sz val="9"/>
        <rFont val="Verdana"/>
        <family val="2"/>
      </rPr>
      <t xml:space="preserve">VIA V. FLACCO 42   ABANO TERME</t>
    </r>
  </si>
  <si>
    <t xml:space="preserve">Tel. 049 8669800  
Fax 049 8669706 </t>
  </si>
  <si>
    <t xml:space="preserve">venezia@termevenezia.it
walter.povoleri@termevenezia.it
www.termevenezia.it</t>
  </si>
  <si>
    <r>
      <rPr>
        <b val="true"/>
        <sz val="9"/>
        <rFont val="Verdana"/>
        <family val="2"/>
      </rPr>
      <t xml:space="preserve">HOTEL TERME ANTONIANO * * *
</t>
    </r>
    <r>
      <rPr>
        <sz val="9"/>
        <rFont val="Verdana"/>
        <family val="2"/>
      </rPr>
      <t xml:space="preserve">VIA FASOLO 12  MONTEGROTTO TERME</t>
    </r>
  </si>
  <si>
    <t xml:space="preserve">Tel. 049 794177  
Fax 049 794257</t>
  </si>
  <si>
    <t xml:space="preserve">antoniano@termeantoniano.it 
www.termeantoniano.it</t>
  </si>
  <si>
    <t xml:space="preserve">€ 46
a persona</t>
  </si>
  <si>
    <t xml:space="preserve">€ 44
a persona</t>
  </si>
  <si>
    <t xml:space="preserve">€ 53 a persona</t>
  </si>
  <si>
    <t xml:space="preserve">€ 51 a persona</t>
  </si>
  <si>
    <t xml:space="preserve">€ 55 a persona</t>
  </si>
  <si>
    <t xml:space="preserve">COMPRESO USO PISCINE TERMALI E ACCAPPATOIO</t>
  </si>
  <si>
    <r>
      <rPr>
        <b val="true"/>
        <sz val="9"/>
        <rFont val="Verdana"/>
        <family val="2"/>
      </rPr>
      <t xml:space="preserve">HOTEL TERME APOLLO * * *
</t>
    </r>
    <r>
      <rPr>
        <sz val="9"/>
        <rFont val="Verdana"/>
        <family val="2"/>
      </rPr>
      <t xml:space="preserve">VIA SAN PIO X 4   MONTEGROTTO TERME</t>
    </r>
  </si>
  <si>
    <t xml:space="preserve">Tel. 049 8911677 
 Fax 049 8910287</t>
  </si>
  <si>
    <t xml:space="preserve">apollo@termeapollo.it 
www.termeapollo.it</t>
  </si>
  <si>
    <r>
      <rPr>
        <b val="true"/>
        <sz val="9"/>
        <rFont val="Verdana"/>
        <family val="2"/>
      </rPr>
      <t xml:space="preserve">HOTEL TERME BELLAVISTA  * * * 
</t>
    </r>
    <r>
      <rPr>
        <sz val="9"/>
        <rFont val="Verdana"/>
        <family val="2"/>
      </rPr>
      <t xml:space="preserve">VIA DEI COLLI 5 
MONTEGROTTO TERME </t>
    </r>
  </si>
  <si>
    <t xml:space="preserve">Tel. 049 793333  
Fax 049 793772 </t>
  </si>
  <si>
    <t xml:space="preserve">info@bellavistaterme.com 
www.bellavistaterme.com</t>
  </si>
  <si>
    <t xml:space="preserve">€ 44 a persona</t>
  </si>
  <si>
    <t xml:space="preserve">42  a persona</t>
  </si>
  <si>
    <t xml:space="preserve">€ 52  a persona</t>
  </si>
  <si>
    <t xml:space="preserve">€ 50  a persona</t>
  </si>
  <si>
    <r>
      <rPr>
        <b val="true"/>
        <sz val="9"/>
        <rFont val="Verdana"/>
        <family val="2"/>
      </rPr>
      <t xml:space="preserve">HOTEL TERME BOLOGNA * * *  
</t>
    </r>
    <r>
      <rPr>
        <sz val="9"/>
        <rFont val="Verdana"/>
        <family val="2"/>
      </rPr>
      <t xml:space="preserve">VIA VALERIO FLACCO 29  ABABO TERME</t>
    </r>
  </si>
  <si>
    <t xml:space="preserve">Tel. 049 8669499  
Fax 049 8668110 </t>
  </si>
  <si>
    <t xml:space="preserve">bologna@termebologna.it 
www.termebologna.it</t>
  </si>
  <si>
    <t xml:space="preserve">SUPPLEMETO ARIA CONDIZIONATA: € 5,00 A CAMERA AL GIORNO</t>
  </si>
  <si>
    <r>
      <rPr>
        <b val="true"/>
        <sz val="9"/>
        <rFont val="Verdana"/>
        <family val="2"/>
      </rPr>
      <t xml:space="preserve">ELISEO HOTEL TERME * * *  
</t>
    </r>
    <r>
      <rPr>
        <sz val="9"/>
        <rFont val="Verdana"/>
        <family val="2"/>
      </rPr>
      <t xml:space="preserve">V.LE STAZIONE 12/A   MONTEGROTTO TERME
</t>
    </r>
  </si>
  <si>
    <t xml:space="preserve">Tel. 049 793425  
Fax 049 795332 </t>
  </si>
  <si>
    <t xml:space="preserve">info@eliseo.it 
www.eliseo.it</t>
  </si>
  <si>
    <r>
      <rPr>
        <b val="true"/>
        <sz val="9"/>
        <rFont val="Verdana"/>
        <family val="2"/>
      </rPr>
      <t xml:space="preserve">COSTO A PASTO: € 15,00
</t>
    </r>
    <r>
      <rPr>
        <sz val="9"/>
        <rFont val="Verdana"/>
        <family val="2"/>
      </rPr>
      <t xml:space="preserve">COMPRESO INTERNET POINT, FITNESS ROOM, USO PISCINE TERMALI 
CON IDROMASSAGGI, PERCORSO VASCOLARE.</t>
    </r>
  </si>
  <si>
    <r>
      <rPr>
        <b val="true"/>
        <sz val="9"/>
        <rFont val="Verdana"/>
        <family val="2"/>
      </rPr>
      <t xml:space="preserve">HOTEL TERME MILANO * * *  
</t>
    </r>
    <r>
      <rPr>
        <sz val="9"/>
        <rFont val="Verdana"/>
        <family val="2"/>
      </rPr>
      <t xml:space="preserve">VIALE DELLE TERME 169   ABANO TERME</t>
    </r>
  </si>
  <si>
    <t xml:space="preserve">Tel. 049 8669444  
Fax 049 8630244 </t>
  </si>
  <si>
    <t xml:space="preserve">milano@termemilano.it 
www.termemilano.it</t>
  </si>
  <si>
    <t xml:space="preserve">€ 54
a persona</t>
  </si>
  <si>
    <t xml:space="preserve">€ 48
a persona</t>
  </si>
  <si>
    <t xml:space="preserve">€ 55,10 a persona</t>
  </si>
  <si>
    <r>
      <rPr>
        <b val="true"/>
        <sz val="9"/>
        <rFont val="Verdana"/>
        <family val="2"/>
      </rPr>
      <t xml:space="preserve">HOTEL VERONA * * *  
</t>
    </r>
    <r>
      <rPr>
        <sz val="9"/>
        <rFont val="Verdana"/>
        <family val="2"/>
      </rPr>
      <t xml:space="preserve">VIA VALERIO FLACCO 75   ABANO TERME  </t>
    </r>
  </si>
  <si>
    <t xml:space="preserve">Tel. 049 8600833  
Fax 049 8601019 </t>
  </si>
  <si>
    <t xml:space="preserve">info@albergoverona.com 
www.albergoverona.com</t>
  </si>
  <si>
    <t xml:space="preserve">€ 36 a persona</t>
  </si>
  <si>
    <t xml:space="preserve">€ 28 a persona</t>
  </si>
  <si>
    <t xml:space="preserve">€ 50 a persona</t>
  </si>
  <si>
    <t xml:space="preserve">€ 46 a persona</t>
  </si>
  <si>
    <t xml:space="preserve">€ 54 a persona</t>
  </si>
  <si>
    <t xml:space="preserve">COMPRESO USO  PISCINE E USO LETTINO RELAX NEL PARCO</t>
  </si>
  <si>
    <r>
      <rPr>
        <b val="true"/>
        <sz val="9"/>
        <rFont val="Verdana"/>
        <family val="2"/>
      </rPr>
      <t xml:space="preserve">HOTEL TERME VULCANIA * * *  
</t>
    </r>
    <r>
      <rPr>
        <sz val="9"/>
        <rFont val="Verdana"/>
        <family val="2"/>
      </rPr>
      <t xml:space="preserve">V.LE STAZIONE 6   MONTEGROTTO TERME</t>
    </r>
  </si>
  <si>
    <t xml:space="preserve">Tel. 049 793451  
Fax 049 793299 </t>
  </si>
  <si>
    <t xml:space="preserve">info@termevulcania.it 
www.hotelvulcania.it</t>
  </si>
  <si>
    <t xml:space="preserve">€ 30 
a persona</t>
  </si>
  <si>
    <t xml:space="preserve">€ 27 
a persona</t>
  </si>
  <si>
    <t xml:space="preserve">€ 46 
a persona</t>
  </si>
  <si>
    <t xml:space="preserve">€ 43
a persona</t>
  </si>
  <si>
    <t xml:space="preserve">€ 54 
a persona</t>
  </si>
  <si>
    <t xml:space="preserve">€ 50
a persona</t>
  </si>
  <si>
    <r>
      <rPr>
        <b val="true"/>
        <sz val="9"/>
        <rFont val="Verdana"/>
        <family val="2"/>
      </rPr>
      <t xml:space="preserve">HOTEL ANTICHE TERME TIBERIO * *  
</t>
    </r>
    <r>
      <rPr>
        <sz val="9"/>
        <rFont val="Verdana"/>
        <family val="2"/>
      </rPr>
      <t xml:space="preserve">P.ZZA ROMA 9   MONTEGROTTO TERME</t>
    </r>
  </si>
  <si>
    <t xml:space="preserve">Tel. 049 793488  
Fax 049 793028 </t>
  </si>
  <si>
    <t xml:space="preserve">antichetermetiberio@yahoo.it</t>
  </si>
  <si>
    <t xml:space="preserve">€ 40 a persona</t>
  </si>
  <si>
    <t xml:space="preserve">€ 37 a persona</t>
  </si>
  <si>
    <t xml:space="preserve">IN PENSIONE COMPLETA E' COMPRESO USO PISCINA E GROTTA</t>
  </si>
  <si>
    <r>
      <rPr>
        <b val="true"/>
        <sz val="9"/>
        <rFont val="Verdana"/>
        <family val="2"/>
      </rPr>
      <t xml:space="preserve">HOTEL TERME LUNA * *  
</t>
    </r>
    <r>
      <rPr>
        <sz val="9"/>
        <rFont val="Verdana"/>
        <family val="2"/>
      </rPr>
      <t xml:space="preserve">VIA MEZZAVIA 2   MONTEGROTTO TERME</t>
    </r>
  </si>
  <si>
    <t xml:space="preserve">Tel. 049 793133  
Fax 049 793037 </t>
  </si>
  <si>
    <t xml:space="preserve">info@termeluna.it 
www.termeluna.it</t>
  </si>
  <si>
    <r>
      <rPr>
        <b val="true"/>
        <sz val="9"/>
        <rFont val="Verdana"/>
        <family val="2"/>
      </rPr>
      <t xml:space="preserve">COSTO A PASTO: € 15,00 
</t>
    </r>
    <r>
      <rPr>
        <sz val="9"/>
        <rFont val="Verdana"/>
        <family val="2"/>
      </rPr>
      <t xml:space="preserve">COMPRESO USO PISCINE TERMALI</t>
    </r>
  </si>
  <si>
    <r>
      <rPr>
        <b val="true"/>
        <sz val="9"/>
        <rFont val="Verdana"/>
        <family val="2"/>
      </rPr>
      <t xml:space="preserve">MINI HOTEL LIDO *  
</t>
    </r>
    <r>
      <rPr>
        <sz val="9"/>
        <rFont val="Verdana"/>
        <family val="2"/>
      </rPr>
      <t xml:space="preserve">VIA MARZIA 46  ABANO TERME</t>
    </r>
  </si>
  <si>
    <t xml:space="preserve">Tel./Fax 049 8669070</t>
  </si>
  <si>
    <t xml:space="preserve">A DISPOSIZIONE ANCHE MANSARDA PER NUCLEO FAMILIARE (6 / 8 PERSONE)</t>
  </si>
  <si>
    <t xml:space="preserve">PACCHETTO BENESSERE</t>
  </si>
  <si>
    <r>
      <rPr>
        <b val="true"/>
        <sz val="9"/>
        <rFont val="Verdana"/>
        <family val="2"/>
      </rPr>
      <t xml:space="preserve">ABANO GRAND HOTEL* * * * * L
</t>
    </r>
    <r>
      <rPr>
        <sz val="9"/>
        <rFont val="Verdana"/>
        <family val="2"/>
      </rPr>
      <t xml:space="preserve">VIA V. FLACCO 1  ABANO TERME</t>
    </r>
  </si>
  <si>
    <t xml:space="preserve">Tel. 049 8248100  
Fax 049 8669994</t>
  </si>
  <si>
    <t xml:space="preserve">ghabano@gbhotels.it 
www.gbhotels.it</t>
  </si>
  <si>
    <t xml:space="preserve">€ 140 min. 3 notti</t>
  </si>
  <si>
    <t xml:space="preserve">€ 130 a persona min. 3 notti</t>
  </si>
  <si>
    <r>
      <rPr>
        <b val="true"/>
        <sz val="9"/>
        <rFont val="Verdana"/>
        <family val="2"/>
      </rPr>
      <t xml:space="preserve">PACCHETTO TOTAL RELAX</t>
    </r>
    <r>
      <rPr>
        <sz val="9"/>
        <rFont val="Verdana"/>
        <family val="2"/>
      </rPr>
      <t xml:space="preserve"> 
3 NOTTI IN PENSIONE COMPLETA, THERMAL SPA CARD (OBBLIGATORIA PER TUTTI I SOGGIORNI - COSTO € 40 A PERSONA - USO 3 PISCINE TERMALI, GROTTA , PALESTRA, 
GINNASTICA IN PISCINA, BICICLETTE E ACCAPPATOI)
SINGOLA: € 460  DOPPIA: € 430
</t>
    </r>
    <r>
      <rPr>
        <b val="true"/>
        <sz val="9"/>
        <rFont val="Verdana"/>
        <family val="2"/>
      </rPr>
      <t xml:space="preserve">PACCHETTO COCCOLE  &amp; RELAX
</t>
    </r>
    <r>
      <rPr>
        <sz val="9"/>
        <rFont val="Verdana"/>
        <family val="2"/>
      </rPr>
      <t xml:space="preserve">3 NOTTI IN PENSIONE COMPLETA, CONSULTO MEDICO, 1 MASSAGGIO SPORTIVO, 1 MASSAGGIO ANTISTRESS, 1 SHIATSU, THERMAL SPA CARD (OBBLIGATORIA PER TUTTI I SOGGIORNI - COSTO € 40 A PERSONA - USO 3 PISCINE TERMALI, GROTTA , PALESTRA, GINNASTICA IN PISCINA, BICICLETTE E ACCAPPATOI)
SINGOLA: € 640   DOPPIA: € 610</t>
    </r>
  </si>
  <si>
    <r>
      <rPr>
        <b val="true"/>
        <sz val="9"/>
        <rFont val="Verdana"/>
        <family val="2"/>
      </rPr>
      <t xml:space="preserve">GRAND HOTEL TRIESTE &amp; VICTORIA * * * * *
</t>
    </r>
    <r>
      <rPr>
        <sz val="9"/>
        <rFont val="Verdana"/>
        <family val="2"/>
      </rPr>
      <t xml:space="preserve">VIA P. D'ABANO 1   ABABO TERME</t>
    </r>
  </si>
  <si>
    <t xml:space="preserve">Tel. 049 8665100 
Fax 049 8669779</t>
  </si>
  <si>
    <t xml:space="preserve">trieste@gbhotels.it 
www.gbhotels.it</t>
  </si>
  <si>
    <t xml:space="preserve">€ 98 a persona
min. 3 notti</t>
  </si>
  <si>
    <t xml:space="preserve">€ 90 a persona
min. 3 notti</t>
  </si>
  <si>
    <r>
      <rPr>
        <b val="true"/>
        <sz val="9"/>
        <rFont val="Verdana"/>
        <family val="2"/>
      </rPr>
      <t xml:space="preserve">PACCHETTO TOTAL RELAX
</t>
    </r>
    <r>
      <rPr>
        <sz val="9"/>
        <rFont val="Verdana"/>
        <family val="2"/>
      </rPr>
      <t xml:space="preserve">3 NOTTI IN PENSIONE COMPLETA, THERMAL SPA CARD (OBBLIGATORIA PER TUTTI I SOGGIORNI - COSTO € 40 A PERSONA - INCLUDE USO 3 PISCINE TERMALI E 1 PISCINA AD ACQUA TERMALE RAFFREDDATA, GROTTA TERMALE , PALESTRA, GINNASTICA IN PISCINA, BICICLETTE E ACCAPPATOI)
 SINGOLA: € 334  DOPPIA: € 310
</t>
    </r>
    <r>
      <rPr>
        <b val="true"/>
        <sz val="9"/>
        <rFont val="Verdana"/>
        <family val="2"/>
      </rPr>
      <t xml:space="preserve">PACCHETTO COCCOLE  &amp; RELAX
</t>
    </r>
    <r>
      <rPr>
        <sz val="9"/>
        <rFont val="Verdana"/>
        <family val="2"/>
      </rPr>
      <t xml:space="preserve">3 NOTTI IN PENSIONE COMPLETA, CONSULTO MEDICO, 1 MASSAGGIO SPORTIVO, 1 MASSAGGIO SPORTIVO,  1 MASSAGGIO ANTISTRESS, 1 SHIATSU, THERMAL SPA CARD (OBBLIGATORIA PER TUTTI I SOGGIORNI - COSTO € 40 A PERSONA - INCLUDE USO 3 PISCINE TERMALI E 1 PISCINA AD ACQUA TERMALE RAFFREDDATA, 
GROTTA TERMALE , PALESTRA, GINNASTICA IN PISCINA, BICICLETTE E ACCAPPATOI)
 SINGOLA: € 574  DOPPIA: € 547</t>
    </r>
  </si>
  <si>
    <t xml:space="preserve">HOTEL DUE TORRI * * * * *</t>
  </si>
  <si>
    <t xml:space="preserve">Tel. 049 8632100  
Fax 049 8669927</t>
  </si>
  <si>
    <t xml:space="preserve">duetorri@gbhotels.it 
www.gbhotels.it</t>
  </si>
  <si>
    <r>
      <rPr>
        <b val="true"/>
        <sz val="9"/>
        <rFont val="Verdana"/>
        <family val="2"/>
      </rPr>
      <t xml:space="preserve">PACCHETTO TOTAL RELAX
</t>
    </r>
    <r>
      <rPr>
        <sz val="9"/>
        <rFont val="Verdana"/>
        <family val="2"/>
      </rPr>
      <t xml:space="preserve">3 NOTTI IN PENSIONE COMPLETA, THERMAL SPA CARD  (OBBLIGATORIA PER TUTTI I SOGGIORNI - COSTO € 40 A PERSONA - INCLUDE USO 2 PISCINE TERMALI E 1 AD ACQUA TERMALE RAFFREDDATA, GROTTA TERMALE, PALESTRA, GINNASTICA IN PISCINA, BICICLETTE E ACCAPPATOI)
CAMERA SINGOLA: € 334 CAMERA DOPPIA: € 310
</t>
    </r>
    <r>
      <rPr>
        <b val="true"/>
        <sz val="9"/>
        <rFont val="Verdana"/>
        <family val="2"/>
      </rPr>
      <t xml:space="preserve">PACCHETTO BENESSERE DUE GIORNI PER LUI &amp; LEI
</t>
    </r>
    <r>
      <rPr>
        <sz val="9"/>
        <rFont val="Verdana"/>
        <family val="2"/>
      </rPr>
      <t xml:space="preserve">2 PERNOTTAMENTI CON PICCOLA COLAZIONE, 2 CENE SERVITE IN STANZA, 1 CONSULTO MEDICO, 1 FANGO TERMALE E 1 BAGNO CON AROMA TERAPIA NELLA CABINA DI COPPIA, 1 MASSAGGIO DI UN'ORA, THERMAL SPA CARD  (OBBLIGATORIA PER TUTTI I SOGGIORNI - COSTO € 40 A PERSONA - INCLUDE USO 2 PISCINE TERMALI E 1 AD ACQUA TERMALE RAFFREDDATA, GROTTA TERMALE, PALESTRA, GINNASTICA IN PISCINA, BICICLETTE E ACCAPPATOI) CAMERA DOPPIA: € 746</t>
    </r>
  </si>
  <si>
    <r>
      <rPr>
        <b val="true"/>
        <sz val="9"/>
        <rFont val="Verdana"/>
        <family val="2"/>
      </rPr>
      <t xml:space="preserve">HOTEL METROPOLE * * * *
</t>
    </r>
    <r>
      <rPr>
        <sz val="9"/>
        <rFont val="Verdana"/>
        <family val="2"/>
      </rPr>
      <t xml:space="preserve">VIA V. FLACCO 99   ABANO TERME</t>
    </r>
  </si>
  <si>
    <t xml:space="preserve">Tel. 049 8619100  
Fax 049 8600935</t>
  </si>
  <si>
    <t xml:space="preserve">metropole@gbhotels.it 
www.gbhotels.it</t>
  </si>
  <si>
    <t xml:space="preserve">€ 88
min. 3 notti</t>
  </si>
  <si>
    <t xml:space="preserve">€ 82 a persona
min. 3 notti</t>
  </si>
  <si>
    <r>
      <rPr>
        <b val="true"/>
        <sz val="9"/>
        <rFont val="Verdana"/>
        <family val="2"/>
      </rPr>
      <t xml:space="preserve">PACCHETTO TOTAL RELAX
</t>
    </r>
    <r>
      <rPr>
        <sz val="9"/>
        <rFont val="Verdana"/>
        <family val="2"/>
      </rPr>
      <t xml:space="preserve">3 NOTTI IN PENSIONE COMPLETA, THERMAL SPA CARD (OBBLIGATORIA PER TUTTI I SOGGIORNI - COSTO € 35 A PERSONA - INCLUDE USO 4 PISCINE TERMALI E 1 DI ACQUA DOLCE, GROTTA TERMALE E SAUNA, PALESTRA, GINNASTICA IN PISCINA, BICICLETTE E ACCAPPATOI)
CAMERA SINGOLA: € 299 CAMERA DOPPIA: € 281
</t>
    </r>
    <r>
      <rPr>
        <b val="true"/>
        <sz val="9"/>
        <rFont val="Verdana"/>
        <family val="2"/>
      </rPr>
      <t xml:space="preserve">PACCHETTO ANTISTRESS ORIENTALE
</t>
    </r>
    <r>
      <rPr>
        <sz val="9"/>
        <rFont val="Verdana"/>
        <family val="2"/>
      </rPr>
      <t xml:space="preserve">3 NOTTI IN PENSIONE COMPLETA CON ALIMENTAZIONE TREEDOSHA, CONSULENZA MEDICA AYURVEDICA CON AROMATEST, 2 FANGHI D'ORIENTE E 2 TRATTAMENTI AYURVEDICI (58MIN.), THERMAL SPA CARD (OBBLIGATORIA PER TUTTI I SOGGIORNI - COSTO € 35 A PERSONA - INCLUDE USO 4 PISCINE TERMALI E 1 DI AVQUA DOLCE, GRTOTTA TERMALE E SAUNA, PALESTRA, GINNASTICA IN PISCINA, BICICLETTE E ACCAPPATOI)
CAMERA SINGOLA: € 509 CAMERA DOPPIA: € 491
</t>
    </r>
  </si>
  <si>
    <r>
      <rPr>
        <b val="true"/>
        <sz val="9"/>
        <rFont val="Verdana"/>
        <family val="2"/>
      </rPr>
      <t xml:space="preserve">LA RESIDENCE &amp; IDROKINESIS</t>
    </r>
    <r>
      <rPr>
        <b val="true"/>
        <vertAlign val="superscript"/>
        <sz val="9"/>
        <rFont val="Verdana"/>
        <family val="2"/>
      </rPr>
      <t xml:space="preserve">®
 VIA MONTE CEVA 8 
ABANO TERME</t>
    </r>
  </si>
  <si>
    <t xml:space="preserve">Tel. 049 824777 
 Fax 049 8668396</t>
  </si>
  <si>
    <t xml:space="preserve">laresidence@gbhotels.it 
www.gbhotels.it
www. Idrokinesis.com</t>
  </si>
  <si>
    <t xml:space="preserve">€ 75 a persona
min. 3 gg.</t>
  </si>
  <si>
    <t xml:space="preserve">€ 70 a persona
min. 3 gg.</t>
  </si>
  <si>
    <r>
      <rPr>
        <b val="true"/>
        <sz val="9"/>
        <rFont val="Verdana"/>
        <family val="2"/>
      </rPr>
      <t xml:space="preserve">PACCHETTO TOTAL RELAX
</t>
    </r>
    <r>
      <rPr>
        <sz val="9"/>
        <rFont val="Verdana"/>
        <family val="2"/>
      </rPr>
      <t xml:space="preserve">3 NOTTI IN PENSIONE COMPLETA, THERMAL SPA CARD (OBBLIGATORIA PER TUTTI I SOGGIORNI - COSTO € 35 A PERSONA - INCLUDE USO 3 PISCINE TERMALI , GROTTA TERMALE E SAUNA, PALESTRA, GINNASTICA IN PISCINA, BICICLETTE E ACCAPATOI)
CAMERA SINGOLA: € 260 CAMERA DOPPIA: € 245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€ &quot;#,##0;[RED]&quot;-€ &quot;#,##0"/>
    <numFmt numFmtId="166" formatCode="&quot;€ &quot;#,##0.00;[RED]&quot;-€ &quot;#,##0.00"/>
    <numFmt numFmtId="167" formatCode="#,##0\ [$€-1];[RED]\-#,##0\ [$€-1]"/>
    <numFmt numFmtId="168" formatCode="&quot;€ &quot;#,##0"/>
    <numFmt numFmtId="169" formatCode="&quot;€ &quot;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u val="single"/>
      <sz val="12"/>
      <name val="Arial"/>
      <family val="2"/>
    </font>
    <font>
      <sz val="9"/>
      <name val="Verdana"/>
      <family val="2"/>
    </font>
    <font>
      <u val="single"/>
      <sz val="9"/>
      <name val="Verdana"/>
      <family val="2"/>
    </font>
    <font>
      <b val="true"/>
      <sz val="9"/>
      <name val="Verdana"/>
      <family val="2"/>
    </font>
    <font>
      <u val="single"/>
      <sz val="9"/>
      <color rgb="FF0000FF"/>
      <name val="Verdana"/>
      <family val="2"/>
    </font>
    <font>
      <u val="single"/>
      <sz val="10"/>
      <color rgb="FF0000FF"/>
      <name val="Arial"/>
      <family val="0"/>
    </font>
    <font>
      <b val="true"/>
      <vertAlign val="superscript"/>
      <sz val="9"/>
      <name val="Verdana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fopadova@promohotels.it" TargetMode="External"/><Relationship Id="rId2" Type="http://schemas.openxmlformats.org/officeDocument/2006/relationships/hyperlink" Target="mailto:info@accademiahotelpadova.it" TargetMode="External"/><Relationship Id="rId3" Type="http://schemas.openxmlformats.org/officeDocument/2006/relationships/hyperlink" Target="mailto:info@hotel-ariston.com" TargetMode="External"/><Relationship Id="rId4" Type="http://schemas.openxmlformats.org/officeDocument/2006/relationships/hyperlink" Target="mailto:hotel.brenta@serenacom.net" TargetMode="External"/><Relationship Id="rId5" Type="http://schemas.openxmlformats.org/officeDocument/2006/relationships/hyperlink" Target="mailto:sales@sheratonpadova.it" TargetMode="External"/><Relationship Id="rId6" Type="http://schemas.openxmlformats.org/officeDocument/2006/relationships/hyperlink" Target="mailto:info@hoteldonatello.net" TargetMode="External"/><Relationship Id="rId7" Type="http://schemas.openxmlformats.org/officeDocument/2006/relationships/hyperlink" Target="mailto:info@methishotel.com" TargetMode="External"/><Relationship Id="rId8" Type="http://schemas.openxmlformats.org/officeDocument/2006/relationships/hyperlink" Target="mailto:info@hotelmilano-padova.it" TargetMode="External"/><Relationship Id="rId9" Type="http://schemas.openxmlformats.org/officeDocument/2006/relationships/hyperlink" Target="mailto:nhmantegna@nh-hotels.com" TargetMode="External"/><Relationship Id="rId10" Type="http://schemas.openxmlformats.org/officeDocument/2006/relationships/hyperlink" Target="mailto:info@hotelpiroga.com" TargetMode="External"/><Relationship Id="rId11" Type="http://schemas.openxmlformats.org/officeDocument/2006/relationships/hyperlink" Target="mailto:plaza@plazapadova.it" TargetMode="External"/><Relationship Id="rId12" Type="http://schemas.openxmlformats.org/officeDocument/2006/relationships/hyperlink" Target="mailto:info@hotelelrustego.com" TargetMode="External"/><Relationship Id="rId13" Type="http://schemas.openxmlformats.org/officeDocument/2006/relationships/hyperlink" Target="javascript:sendemail(&apos;info@hotelanticoguerriero.it&apos;,&apos;553404651&apos;)" TargetMode="External"/><Relationship Id="rId14" Type="http://schemas.openxmlformats.org/officeDocument/2006/relationships/hyperlink" Target="mailto:information@hotelalpinoverde.it" TargetMode="External"/><Relationship Id="rId15" Type="http://schemas.openxmlformats.org/officeDocument/2006/relationships/hyperlink" Target="mailto:alsanto@alsanto.it" TargetMode="External"/><Relationship Id="rId16" Type="http://schemas.openxmlformats.org/officeDocument/2006/relationships/hyperlink" Target="mailto:info@hotelantenore.com" TargetMode="External"/><Relationship Id="rId17" Type="http://schemas.openxmlformats.org/officeDocument/2006/relationships/hyperlink" Target="mailto:info@hotel-casanova.it" TargetMode="External"/><Relationship Id="rId18" Type="http://schemas.openxmlformats.org/officeDocument/2006/relationships/hyperlink" Target="mailto:info@colonnahotel.it" TargetMode="External"/><Relationship Id="rId19" Type="http://schemas.openxmlformats.org/officeDocument/2006/relationships/hyperlink" Target="mailto:info@hotelcorsopadova.it" TargetMode="External"/><Relationship Id="rId20" Type="http://schemas.openxmlformats.org/officeDocument/2006/relationships/hyperlink" Target="mailto:hotele@protec.it" TargetMode="External"/><Relationship Id="rId21" Type="http://schemas.openxmlformats.org/officeDocument/2006/relationships/hyperlink" Target="mailto:info@hotelgiotto.com" TargetMode="External"/><Relationship Id="rId22" Type="http://schemas.openxmlformats.org/officeDocument/2006/relationships/hyperlink" Target="mailto:info@hotelpiroga.comhso@tin.it" TargetMode="External"/><Relationship Id="rId23" Type="http://schemas.openxmlformats.org/officeDocument/2006/relationships/hyperlink" Target="mailto:info@hotellaloggia.it" TargetMode="External"/><Relationship Id="rId24" Type="http://schemas.openxmlformats.org/officeDocument/2006/relationships/hyperlink" Target="mailto:reception@calandre.com" TargetMode="External"/><Relationship Id="rId25" Type="http://schemas.openxmlformats.org/officeDocument/2006/relationships/hyperlink" Target="mailto:info@hotelmaritan.it" TargetMode="External"/><Relationship Id="rId26" Type="http://schemas.openxmlformats.org/officeDocument/2006/relationships/hyperlink" Target="mailto:hotelmaster@libero.it" TargetMode="External"/><Relationship Id="rId27" Type="http://schemas.openxmlformats.org/officeDocument/2006/relationships/hyperlink" Target="mailto:info@hotelmonacopadova.it" TargetMode="External"/><Relationship Id="rId28" Type="http://schemas.openxmlformats.org/officeDocument/2006/relationships/hyperlink" Target="mailto:info@hotelsantantonio.it" TargetMode="External"/><Relationship Id="rId29" Type="http://schemas.openxmlformats.org/officeDocument/2006/relationships/hyperlink" Target="mailto:hotelallafierasnc@virgilio.it" TargetMode="External"/><Relationship Id="rId30" Type="http://schemas.openxmlformats.org/officeDocument/2006/relationships/hyperlink" Target="mailto:information@albergoresidenceroma.it" TargetMode="External"/><Relationship Id="rId31" Type="http://schemas.openxmlformats.org/officeDocument/2006/relationships/hyperlink" Target="mailto:info@hoteledenpadova.it" TargetMode="External"/><Relationship Id="rId32" Type="http://schemas.openxmlformats.org/officeDocument/2006/relationships/hyperlink" Target="mailto:abanoritz@abanoritz.it" TargetMode="External"/><Relationship Id="rId33" Type="http://schemas.openxmlformats.org/officeDocument/2006/relationships/hyperlink" Target="mailto:info@bertha.it" TargetMode="External"/><Relationship Id="rId34" Type="http://schemas.openxmlformats.org/officeDocument/2006/relationships/hyperlink" Target="mailto:bristolbuja@bristolbuja.it" TargetMode="External"/><Relationship Id="rId35" Type="http://schemas.openxmlformats.org/officeDocument/2006/relationships/hyperlink" Target="mailto:info@grandhotelterme.it" TargetMode="External"/><Relationship Id="rId36" Type="http://schemas.openxmlformats.org/officeDocument/2006/relationships/hyperlink" Target="mailto:info@esplanadetergesteo.it" TargetMode="External"/><Relationship Id="rId37" Type="http://schemas.openxmlformats.org/officeDocument/2006/relationships/hyperlink" Target="mailto:nazioni@termedellenazioni.it" TargetMode="External"/><Relationship Id="rId38" Type="http://schemas.openxmlformats.org/officeDocument/2006/relationships/hyperlink" Target="mailto:roma@termeroma.it" TargetMode="External"/><Relationship Id="rId39" Type="http://schemas.openxmlformats.org/officeDocument/2006/relationships/hyperlink" Target="mailto:walter.povoleri@termevenezia.it" TargetMode="External"/><Relationship Id="rId40" Type="http://schemas.openxmlformats.org/officeDocument/2006/relationships/hyperlink" Target="mailto:antoniano@termeantoniano.it" TargetMode="External"/><Relationship Id="rId41" Type="http://schemas.openxmlformats.org/officeDocument/2006/relationships/hyperlink" Target="mailto:apollo@termeapollo.it" TargetMode="External"/><Relationship Id="rId42" Type="http://schemas.openxmlformats.org/officeDocument/2006/relationships/hyperlink" Target="mailto:info@bellavistaterme.com" TargetMode="External"/><Relationship Id="rId43" Type="http://schemas.openxmlformats.org/officeDocument/2006/relationships/hyperlink" Target="mailto:bologna@termebologna.it" TargetMode="External"/><Relationship Id="rId44" Type="http://schemas.openxmlformats.org/officeDocument/2006/relationships/hyperlink" Target="mailto:info@eliseo.it" TargetMode="External"/><Relationship Id="rId45" Type="http://schemas.openxmlformats.org/officeDocument/2006/relationships/hyperlink" Target="mailto:milano@termemilano.it" TargetMode="External"/><Relationship Id="rId46" Type="http://schemas.openxmlformats.org/officeDocument/2006/relationships/hyperlink" Target="mailto:info@albergoverona.com" TargetMode="External"/><Relationship Id="rId47" Type="http://schemas.openxmlformats.org/officeDocument/2006/relationships/hyperlink" Target="mailto:info@termevulcania.it" TargetMode="External"/><Relationship Id="rId48" Type="http://schemas.openxmlformats.org/officeDocument/2006/relationships/hyperlink" Target="mailto:antichetermetiberio@yahoo.it" TargetMode="External"/><Relationship Id="rId49" Type="http://schemas.openxmlformats.org/officeDocument/2006/relationships/hyperlink" Target="mailto:info@termeluna.it" TargetMode="External"/><Relationship Id="rId50" Type="http://schemas.openxmlformats.org/officeDocument/2006/relationships/hyperlink" Target="mailto:ghabano@gbhotels.it" TargetMode="External"/><Relationship Id="rId51" Type="http://schemas.openxmlformats.org/officeDocument/2006/relationships/hyperlink" Target="mailto:trieste@gbhotels.it" TargetMode="External"/><Relationship Id="rId52" Type="http://schemas.openxmlformats.org/officeDocument/2006/relationships/hyperlink" Target="mailto:duetorri@gbhotels.it" TargetMode="External"/><Relationship Id="rId53" Type="http://schemas.openxmlformats.org/officeDocument/2006/relationships/hyperlink" Target="mailto:metropole@gbhotels.it" TargetMode="External"/><Relationship Id="rId54" Type="http://schemas.openxmlformats.org/officeDocument/2006/relationships/hyperlink" Target="mailto:laresidence@gbhotels.i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0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selection pane="topLeft" activeCell="C5" activeCellId="0" sqref="C5"/>
    </sheetView>
  </sheetViews>
  <sheetFormatPr defaultColWidth="89.875" defaultRowHeight="15" zeroHeight="false" outlineLevelRow="0" outlineLevelCol="0"/>
  <cols>
    <col collapsed="false" customWidth="true" hidden="false" outlineLevel="0" max="1" min="1" style="1" width="44.21"/>
    <col collapsed="false" customWidth="true" hidden="false" outlineLevel="0" max="2" min="2" style="2" width="19.66"/>
    <col collapsed="false" customWidth="true" hidden="false" outlineLevel="0" max="3" min="3" style="3" width="29.77"/>
    <col collapsed="false" customWidth="true" hidden="false" outlineLevel="0" max="4" min="4" style="4" width="9.99"/>
    <col collapsed="false" customWidth="true" hidden="false" outlineLevel="0" max="5" min="5" style="4" width="10.1"/>
    <col collapsed="false" customWidth="true" hidden="false" outlineLevel="0" max="6" min="6" style="4" width="11.21"/>
    <col collapsed="false" customWidth="true" hidden="false" outlineLevel="0" max="7" min="7" style="4" width="11.66"/>
    <col collapsed="false" customWidth="true" hidden="false" outlineLevel="0" max="8" min="8" style="4" width="11.55"/>
    <col collapsed="false" customWidth="true" hidden="false" outlineLevel="0" max="9" min="9" style="4" width="9.33"/>
    <col collapsed="false" customWidth="true" hidden="false" outlineLevel="0" max="10" min="10" style="4" width="9.66"/>
    <col collapsed="false" customWidth="true" hidden="false" outlineLevel="0" max="11" min="11" style="5" width="12.43"/>
    <col collapsed="false" customWidth="true" hidden="false" outlineLevel="0" max="12" min="12" style="4" width="10.43"/>
    <col collapsed="false" customWidth="true" hidden="false" outlineLevel="0" max="13" min="13" style="4" width="10.2"/>
    <col collapsed="false" customWidth="true" hidden="false" outlineLevel="0" max="14" min="14" style="4" width="11.43"/>
    <col collapsed="false" customWidth="true" hidden="false" outlineLevel="0" max="15" min="15" style="4" width="13.21"/>
    <col collapsed="false" customWidth="true" hidden="false" outlineLevel="0" max="16" min="16" style="4" width="10.43"/>
    <col collapsed="false" customWidth="true" hidden="false" outlineLevel="0" max="17" min="17" style="4" width="48.43"/>
    <col collapsed="false" customWidth="false" hidden="false" outlineLevel="0" max="257" min="18" style="6" width="89.88"/>
  </cols>
  <sheetData>
    <row r="1" s="10" customFormat="true" ht="27.6" hidden="false" customHeight="true" outlineLevel="0" collapsed="false">
      <c r="A1" s="7"/>
      <c r="B1" s="7"/>
      <c r="C1" s="8"/>
      <c r="D1" s="9" t="s">
        <v>0</v>
      </c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</row>
    <row r="2" s="12" customFormat="true" ht="11.4" hidden="false" customHeight="true" outlineLevel="0" collapsed="false">
      <c r="A2" s="11" t="s">
        <v>1</v>
      </c>
      <c r="B2" s="11" t="s">
        <v>2</v>
      </c>
      <c r="C2" s="11" t="s">
        <v>3</v>
      </c>
      <c r="D2" s="11" t="s">
        <v>4</v>
      </c>
      <c r="E2" s="11"/>
      <c r="F2" s="11"/>
      <c r="G2" s="11"/>
      <c r="H2" s="11" t="s">
        <v>5</v>
      </c>
      <c r="I2" s="11"/>
      <c r="J2" s="11"/>
      <c r="K2" s="11"/>
      <c r="L2" s="11" t="s">
        <v>6</v>
      </c>
      <c r="M2" s="11"/>
      <c r="N2" s="11"/>
      <c r="O2" s="11"/>
      <c r="P2" s="11" t="s">
        <v>7</v>
      </c>
      <c r="Q2" s="11" t="s">
        <v>8</v>
      </c>
    </row>
    <row r="3" s="14" customFormat="true" ht="22.8" hidden="false" customHeight="false" outlineLevel="0" collapsed="false">
      <c r="A3" s="11"/>
      <c r="B3" s="11"/>
      <c r="C3" s="11"/>
      <c r="D3" s="11" t="s">
        <v>9</v>
      </c>
      <c r="E3" s="11" t="s">
        <v>10</v>
      </c>
      <c r="F3" s="11" t="s">
        <v>11</v>
      </c>
      <c r="G3" s="11" t="s">
        <v>12</v>
      </c>
      <c r="H3" s="11" t="s">
        <v>9</v>
      </c>
      <c r="I3" s="11" t="s">
        <v>10</v>
      </c>
      <c r="J3" s="11" t="s">
        <v>11</v>
      </c>
      <c r="K3" s="13" t="s">
        <v>12</v>
      </c>
      <c r="L3" s="11" t="s">
        <v>9</v>
      </c>
      <c r="M3" s="11" t="s">
        <v>10</v>
      </c>
      <c r="N3" s="11" t="s">
        <v>11</v>
      </c>
      <c r="O3" s="11" t="s">
        <v>12</v>
      </c>
      <c r="P3" s="11"/>
      <c r="Q3" s="11"/>
    </row>
    <row r="4" s="14" customFormat="true" ht="45.6" hidden="false" customHeight="false" outlineLevel="0" collapsed="false">
      <c r="A4" s="15" t="s">
        <v>13</v>
      </c>
      <c r="B4" s="16" t="s">
        <v>14</v>
      </c>
      <c r="C4" s="17" t="s">
        <v>15</v>
      </c>
      <c r="D4" s="18" t="n">
        <v>100</v>
      </c>
      <c r="E4" s="18" t="n">
        <v>100</v>
      </c>
      <c r="F4" s="18" t="n">
        <v>110</v>
      </c>
      <c r="G4" s="19"/>
      <c r="H4" s="18"/>
      <c r="I4" s="18"/>
      <c r="J4" s="18"/>
      <c r="K4" s="18"/>
      <c r="L4" s="18"/>
      <c r="M4" s="18"/>
      <c r="N4" s="18"/>
      <c r="O4" s="19"/>
      <c r="P4" s="19" t="s">
        <v>16</v>
      </c>
      <c r="Q4" s="13" t="s">
        <v>17</v>
      </c>
    </row>
    <row r="5" s="14" customFormat="true" ht="22.8" hidden="false" customHeight="false" outlineLevel="0" collapsed="false">
      <c r="A5" s="15" t="s">
        <v>18</v>
      </c>
      <c r="B5" s="16" t="s">
        <v>19</v>
      </c>
      <c r="C5" s="17" t="s">
        <v>20</v>
      </c>
      <c r="D5" s="20" t="n">
        <v>60</v>
      </c>
      <c r="E5" s="20" t="n">
        <v>70</v>
      </c>
      <c r="F5" s="21"/>
      <c r="G5" s="21"/>
      <c r="H5" s="21"/>
      <c r="I5" s="21"/>
      <c r="J5" s="13"/>
      <c r="K5" s="13"/>
      <c r="L5" s="19"/>
      <c r="M5" s="19"/>
      <c r="N5" s="19"/>
      <c r="O5" s="19"/>
      <c r="P5" s="19" t="s">
        <v>21</v>
      </c>
      <c r="Q5" s="13" t="s">
        <v>22</v>
      </c>
    </row>
    <row r="6" s="14" customFormat="true" ht="22.8" hidden="false" customHeight="false" outlineLevel="0" collapsed="false">
      <c r="A6" s="15" t="s">
        <v>23</v>
      </c>
      <c r="B6" s="16" t="s">
        <v>24</v>
      </c>
      <c r="C6" s="17" t="s">
        <v>25</v>
      </c>
      <c r="D6" s="18" t="n">
        <v>70</v>
      </c>
      <c r="E6" s="18" t="n">
        <v>95</v>
      </c>
      <c r="F6" s="18" t="n">
        <v>120</v>
      </c>
      <c r="G6" s="18"/>
      <c r="H6" s="18" t="n">
        <v>90</v>
      </c>
      <c r="I6" s="18" t="n">
        <v>110</v>
      </c>
      <c r="J6" s="18" t="n">
        <v>140</v>
      </c>
      <c r="K6" s="18"/>
      <c r="L6" s="18" t="n">
        <v>110</v>
      </c>
      <c r="M6" s="18" t="n">
        <v>170</v>
      </c>
      <c r="N6" s="18" t="n">
        <v>240</v>
      </c>
      <c r="O6" s="19"/>
      <c r="P6" s="19" t="s">
        <v>26</v>
      </c>
      <c r="Q6" s="19"/>
    </row>
    <row r="7" s="14" customFormat="true" ht="34.2" hidden="false" customHeight="false" outlineLevel="0" collapsed="false">
      <c r="A7" s="15" t="s">
        <v>27</v>
      </c>
      <c r="B7" s="16" t="s">
        <v>28</v>
      </c>
      <c r="C7" s="17" t="s">
        <v>29</v>
      </c>
      <c r="D7" s="18" t="s">
        <v>30</v>
      </c>
      <c r="E7" s="18" t="n">
        <v>70</v>
      </c>
      <c r="F7" s="18" t="n">
        <v>90</v>
      </c>
      <c r="G7" s="22"/>
      <c r="H7" s="23" t="s">
        <v>31</v>
      </c>
      <c r="I7" s="23" t="s">
        <v>32</v>
      </c>
      <c r="J7" s="23" t="s">
        <v>33</v>
      </c>
      <c r="K7" s="23"/>
      <c r="L7" s="18" t="s">
        <v>34</v>
      </c>
      <c r="M7" s="18" t="s">
        <v>35</v>
      </c>
      <c r="N7" s="18" t="s">
        <v>36</v>
      </c>
      <c r="O7" s="19"/>
      <c r="P7" s="19" t="s">
        <v>37</v>
      </c>
      <c r="Q7" s="19"/>
    </row>
    <row r="8" s="14" customFormat="true" ht="22.8" hidden="false" customHeight="false" outlineLevel="0" collapsed="false">
      <c r="A8" s="15" t="s">
        <v>38</v>
      </c>
      <c r="B8" s="16" t="s">
        <v>39</v>
      </c>
      <c r="C8" s="17" t="s">
        <v>40</v>
      </c>
      <c r="D8" s="18" t="n">
        <v>60</v>
      </c>
      <c r="E8" s="18" t="n">
        <v>90</v>
      </c>
      <c r="F8" s="18" t="n">
        <v>110</v>
      </c>
      <c r="G8" s="19"/>
      <c r="H8" s="19"/>
      <c r="I8" s="19"/>
      <c r="J8" s="19"/>
      <c r="K8" s="19"/>
      <c r="L8" s="18"/>
      <c r="M8" s="18"/>
      <c r="N8" s="18"/>
      <c r="O8" s="19"/>
      <c r="P8" s="19" t="s">
        <v>41</v>
      </c>
      <c r="Q8" s="13" t="s">
        <v>42</v>
      </c>
      <c r="R8" s="12"/>
    </row>
    <row r="9" s="14" customFormat="true" ht="22.8" hidden="false" customHeight="false" outlineLevel="0" collapsed="false">
      <c r="A9" s="15" t="s">
        <v>43</v>
      </c>
      <c r="B9" s="16" t="s">
        <v>44</v>
      </c>
      <c r="C9" s="17" t="s">
        <v>45</v>
      </c>
      <c r="D9" s="18" t="n">
        <v>50</v>
      </c>
      <c r="E9" s="18" t="n">
        <v>68</v>
      </c>
      <c r="F9" s="18" t="n">
        <v>90</v>
      </c>
      <c r="G9" s="18"/>
      <c r="H9" s="19"/>
      <c r="I9" s="19"/>
      <c r="J9" s="19"/>
      <c r="K9" s="19"/>
      <c r="L9" s="20"/>
      <c r="M9" s="20"/>
      <c r="N9" s="20"/>
      <c r="O9" s="20"/>
      <c r="P9" s="20" t="s">
        <v>46</v>
      </c>
      <c r="Q9" s="19" t="s">
        <v>47</v>
      </c>
    </row>
    <row r="10" s="12" customFormat="true" ht="22.8" hidden="false" customHeight="false" outlineLevel="0" collapsed="false">
      <c r="A10" s="15" t="s">
        <v>48</v>
      </c>
      <c r="B10" s="16" t="s">
        <v>49</v>
      </c>
      <c r="C10" s="17" t="s">
        <v>50</v>
      </c>
      <c r="D10" s="18" t="n">
        <v>70</v>
      </c>
      <c r="E10" s="18" t="n">
        <v>85</v>
      </c>
      <c r="F10" s="18" t="n">
        <v>100</v>
      </c>
      <c r="G10" s="19"/>
      <c r="H10" s="18" t="n">
        <v>100</v>
      </c>
      <c r="I10" s="18" t="n">
        <v>135</v>
      </c>
      <c r="J10" s="18" t="n">
        <v>175</v>
      </c>
      <c r="K10" s="18"/>
      <c r="L10" s="18" t="n">
        <v>130</v>
      </c>
      <c r="M10" s="18" t="n">
        <v>185</v>
      </c>
      <c r="N10" s="18" t="n">
        <v>250</v>
      </c>
      <c r="O10" s="18"/>
      <c r="P10" s="18" t="s">
        <v>51</v>
      </c>
      <c r="Q10" s="18" t="s">
        <v>52</v>
      </c>
    </row>
    <row r="11" s="14" customFormat="true" ht="22.8" hidden="false" customHeight="false" outlineLevel="0" collapsed="false">
      <c r="A11" s="15" t="s">
        <v>53</v>
      </c>
      <c r="B11" s="16" t="s">
        <v>54</v>
      </c>
      <c r="C11" s="17" t="s">
        <v>55</v>
      </c>
      <c r="D11" s="18" t="n">
        <v>95</v>
      </c>
      <c r="E11" s="18" t="n">
        <v>135</v>
      </c>
      <c r="F11" s="18" t="n">
        <v>155</v>
      </c>
      <c r="G11" s="18" t="n">
        <v>200</v>
      </c>
      <c r="H11" s="18"/>
      <c r="I11" s="18"/>
      <c r="J11" s="18"/>
      <c r="K11" s="18"/>
      <c r="L11" s="19"/>
      <c r="M11" s="19"/>
      <c r="N11" s="19"/>
      <c r="O11" s="19"/>
      <c r="P11" s="19" t="s">
        <v>56</v>
      </c>
      <c r="Q11" s="19" t="s">
        <v>57</v>
      </c>
    </row>
    <row r="12" s="14" customFormat="true" ht="22.8" hidden="false" customHeight="false" outlineLevel="0" collapsed="false">
      <c r="A12" s="15" t="s">
        <v>58</v>
      </c>
      <c r="B12" s="16" t="s">
        <v>59</v>
      </c>
      <c r="C12" s="17" t="s">
        <v>60</v>
      </c>
      <c r="D12" s="20" t="n">
        <v>70</v>
      </c>
      <c r="E12" s="20" t="n">
        <v>90</v>
      </c>
      <c r="F12" s="20" t="n">
        <v>140</v>
      </c>
      <c r="G12" s="20"/>
      <c r="H12" s="20"/>
      <c r="I12" s="21"/>
      <c r="J12" s="13"/>
      <c r="K12" s="13"/>
      <c r="L12" s="19"/>
      <c r="M12" s="19"/>
      <c r="N12" s="19"/>
      <c r="O12" s="19"/>
      <c r="P12" s="19" t="s">
        <v>61</v>
      </c>
      <c r="Q12" s="19" t="s">
        <v>62</v>
      </c>
    </row>
    <row r="13" s="14" customFormat="true" ht="22.8" hidden="false" customHeight="false" outlineLevel="0" collapsed="false">
      <c r="A13" s="15" t="s">
        <v>63</v>
      </c>
      <c r="B13" s="16" t="s">
        <v>64</v>
      </c>
      <c r="C13" s="17" t="s">
        <v>65</v>
      </c>
      <c r="D13" s="18" t="n">
        <v>60</v>
      </c>
      <c r="E13" s="18" t="n">
        <v>90</v>
      </c>
      <c r="F13" s="18" t="n">
        <v>120</v>
      </c>
      <c r="G13" s="19"/>
      <c r="H13" s="19"/>
      <c r="I13" s="19"/>
      <c r="J13" s="19"/>
      <c r="K13" s="19"/>
      <c r="L13" s="19"/>
      <c r="M13" s="19"/>
      <c r="N13" s="19"/>
      <c r="O13" s="19"/>
      <c r="P13" s="19" t="s">
        <v>56</v>
      </c>
      <c r="Q13" s="19" t="s">
        <v>66</v>
      </c>
    </row>
    <row r="14" s="14" customFormat="true" ht="22.8" hidden="false" customHeight="false" outlineLevel="0" collapsed="false">
      <c r="A14" s="15" t="s">
        <v>67</v>
      </c>
      <c r="B14" s="16" t="s">
        <v>68</v>
      </c>
      <c r="C14" s="17" t="s">
        <v>69</v>
      </c>
      <c r="D14" s="24" t="n">
        <v>90</v>
      </c>
      <c r="E14" s="24" t="n">
        <v>115</v>
      </c>
      <c r="F14" s="24" t="n">
        <v>140</v>
      </c>
      <c r="G14" s="19"/>
      <c r="H14" s="19"/>
      <c r="I14" s="19"/>
      <c r="J14" s="19"/>
      <c r="K14" s="19"/>
      <c r="L14" s="18"/>
      <c r="M14" s="18"/>
      <c r="N14" s="18"/>
      <c r="O14" s="19"/>
      <c r="P14" s="19" t="s">
        <v>61</v>
      </c>
      <c r="Q14" s="19" t="s">
        <v>57</v>
      </c>
    </row>
    <row r="15" s="14" customFormat="true" ht="22.8" hidden="false" customHeight="false" outlineLevel="0" collapsed="false">
      <c r="A15" s="15" t="s">
        <v>70</v>
      </c>
      <c r="B15" s="16" t="s">
        <v>71</v>
      </c>
      <c r="C15" s="17" t="s">
        <v>72</v>
      </c>
      <c r="D15" s="18" t="n">
        <v>70</v>
      </c>
      <c r="E15" s="18" t="n">
        <v>95</v>
      </c>
      <c r="F15" s="18" t="n">
        <v>120</v>
      </c>
      <c r="G15" s="18"/>
      <c r="H15" s="18" t="n">
        <v>87</v>
      </c>
      <c r="I15" s="18" t="n">
        <v>112</v>
      </c>
      <c r="J15" s="18" t="n">
        <v>137</v>
      </c>
      <c r="K15" s="18"/>
      <c r="L15" s="22" t="n">
        <v>96</v>
      </c>
      <c r="M15" s="22" t="n">
        <v>152</v>
      </c>
      <c r="N15" s="22" t="n">
        <v>208</v>
      </c>
      <c r="O15" s="22"/>
      <c r="P15" s="22" t="s">
        <v>73</v>
      </c>
      <c r="Q15" s="22" t="s">
        <v>74</v>
      </c>
    </row>
    <row r="16" s="14" customFormat="true" ht="22.8" hidden="false" customHeight="false" outlineLevel="0" collapsed="false">
      <c r="A16" s="15" t="s">
        <v>75</v>
      </c>
      <c r="B16" s="16" t="s">
        <v>76</v>
      </c>
      <c r="C16" s="17" t="s">
        <v>77</v>
      </c>
      <c r="D16" s="18" t="n">
        <v>90</v>
      </c>
      <c r="E16" s="18" t="n">
        <v>100</v>
      </c>
      <c r="F16" s="18" t="n">
        <v>140</v>
      </c>
      <c r="G16" s="19"/>
      <c r="H16" s="19"/>
      <c r="I16" s="19"/>
      <c r="J16" s="19"/>
      <c r="K16" s="19"/>
      <c r="L16" s="19"/>
      <c r="M16" s="19"/>
      <c r="N16" s="19"/>
      <c r="O16" s="19"/>
      <c r="P16" s="19" t="s">
        <v>61</v>
      </c>
      <c r="Q16" s="19" t="s">
        <v>78</v>
      </c>
    </row>
    <row r="17" s="14" customFormat="true" ht="22.8" hidden="false" customHeight="false" outlineLevel="0" collapsed="false">
      <c r="A17" s="15" t="s">
        <v>79</v>
      </c>
      <c r="B17" s="16" t="s">
        <v>80</v>
      </c>
      <c r="C17" s="17" t="s">
        <v>81</v>
      </c>
      <c r="D17" s="18" t="n">
        <v>60</v>
      </c>
      <c r="E17" s="18" t="n">
        <v>80</v>
      </c>
      <c r="F17" s="18" t="n">
        <v>90</v>
      </c>
      <c r="G17" s="18"/>
      <c r="H17" s="18"/>
      <c r="I17" s="19"/>
      <c r="J17" s="19"/>
      <c r="K17" s="19"/>
      <c r="L17" s="18"/>
      <c r="M17" s="19"/>
      <c r="N17" s="19"/>
      <c r="O17" s="19"/>
      <c r="P17" s="19" t="s">
        <v>21</v>
      </c>
      <c r="Q17" s="13"/>
    </row>
    <row r="18" s="14" customFormat="true" ht="22.8" hidden="false" customHeight="false" outlineLevel="0" collapsed="false">
      <c r="A18" s="15" t="s">
        <v>82</v>
      </c>
      <c r="B18" s="16" t="s">
        <v>83</v>
      </c>
      <c r="C18" s="17" t="s">
        <v>84</v>
      </c>
      <c r="D18" s="18" t="n">
        <v>65</v>
      </c>
      <c r="E18" s="18" t="n">
        <v>90</v>
      </c>
      <c r="F18" s="18" t="n">
        <v>110</v>
      </c>
      <c r="G18" s="19"/>
      <c r="H18" s="18" t="n">
        <v>85</v>
      </c>
      <c r="I18" s="18" t="n">
        <v>130</v>
      </c>
      <c r="J18" s="18" t="n">
        <v>180</v>
      </c>
      <c r="K18" s="18"/>
      <c r="L18" s="18" t="n">
        <v>105</v>
      </c>
      <c r="M18" s="18" t="n">
        <v>170</v>
      </c>
      <c r="N18" s="18" t="n">
        <v>240</v>
      </c>
      <c r="O18" s="19"/>
      <c r="P18" s="19" t="s">
        <v>41</v>
      </c>
      <c r="Q18" s="19" t="s">
        <v>85</v>
      </c>
    </row>
    <row r="19" s="14" customFormat="true" ht="34.2" hidden="false" customHeight="false" outlineLevel="0" collapsed="false">
      <c r="A19" s="15" t="s">
        <v>86</v>
      </c>
      <c r="B19" s="25" t="s">
        <v>87</v>
      </c>
      <c r="C19" s="17" t="s">
        <v>88</v>
      </c>
      <c r="D19" s="20" t="n">
        <v>50</v>
      </c>
      <c r="E19" s="20" t="n">
        <v>75</v>
      </c>
      <c r="F19" s="20" t="n">
        <v>90</v>
      </c>
      <c r="G19" s="20" t="n">
        <v>106</v>
      </c>
      <c r="H19" s="20" t="n">
        <v>65</v>
      </c>
      <c r="I19" s="20" t="n">
        <v>105</v>
      </c>
      <c r="J19" s="20" t="n">
        <v>135</v>
      </c>
      <c r="K19" s="18" t="n">
        <v>166</v>
      </c>
      <c r="L19" s="20" t="n">
        <v>80</v>
      </c>
      <c r="M19" s="20" t="n">
        <v>135</v>
      </c>
      <c r="N19" s="20" t="n">
        <v>180</v>
      </c>
      <c r="O19" s="20" t="n">
        <v>226</v>
      </c>
      <c r="P19" s="20" t="s">
        <v>89</v>
      </c>
      <c r="Q19" s="26"/>
    </row>
    <row r="20" s="14" customFormat="true" ht="57" hidden="false" customHeight="false" outlineLevel="0" collapsed="false">
      <c r="A20" s="15" t="s">
        <v>90</v>
      </c>
      <c r="B20" s="16" t="s">
        <v>91</v>
      </c>
      <c r="C20" s="17" t="s">
        <v>92</v>
      </c>
      <c r="D20" s="18" t="n">
        <v>40</v>
      </c>
      <c r="E20" s="18" t="n">
        <v>60</v>
      </c>
      <c r="F20" s="18" t="n">
        <v>80</v>
      </c>
      <c r="G20" s="18" t="n">
        <v>100</v>
      </c>
      <c r="H20" s="19"/>
      <c r="I20" s="19"/>
      <c r="J20" s="19"/>
      <c r="K20" s="19"/>
      <c r="L20" s="19"/>
      <c r="M20" s="19"/>
      <c r="N20" s="19"/>
      <c r="O20" s="19"/>
      <c r="P20" s="19" t="s">
        <v>89</v>
      </c>
      <c r="Q20" s="13" t="s">
        <v>93</v>
      </c>
    </row>
    <row r="21" s="14" customFormat="true" ht="22.8" hidden="false" customHeight="false" outlineLevel="0" collapsed="false">
      <c r="A21" s="15" t="s">
        <v>94</v>
      </c>
      <c r="B21" s="16" t="s">
        <v>95</v>
      </c>
      <c r="C21" s="17" t="s">
        <v>96</v>
      </c>
      <c r="D21" s="18" t="n">
        <v>45</v>
      </c>
      <c r="E21" s="18" t="n">
        <v>60</v>
      </c>
      <c r="F21" s="18" t="n">
        <v>80</v>
      </c>
      <c r="G21" s="22"/>
      <c r="H21" s="23" t="n">
        <v>57.5</v>
      </c>
      <c r="I21" s="23" t="s">
        <v>33</v>
      </c>
      <c r="J21" s="23" t="s">
        <v>97</v>
      </c>
      <c r="K21" s="23"/>
      <c r="L21" s="23" t="n">
        <v>70</v>
      </c>
      <c r="M21" s="23" t="s">
        <v>36</v>
      </c>
      <c r="N21" s="23" t="s">
        <v>98</v>
      </c>
      <c r="O21" s="19"/>
      <c r="P21" s="19" t="s">
        <v>99</v>
      </c>
      <c r="Q21" s="19"/>
    </row>
    <row r="22" s="14" customFormat="true" ht="34.2" hidden="false" customHeight="false" outlineLevel="0" collapsed="false">
      <c r="A22" s="15" t="s">
        <v>100</v>
      </c>
      <c r="B22" s="16" t="s">
        <v>101</v>
      </c>
      <c r="C22" s="17" t="s">
        <v>102</v>
      </c>
      <c r="D22" s="20" t="n">
        <v>60</v>
      </c>
      <c r="E22" s="20" t="n">
        <v>90</v>
      </c>
      <c r="F22" s="20" t="n">
        <v>130</v>
      </c>
      <c r="G22" s="20" t="n">
        <v>140</v>
      </c>
      <c r="H22" s="27" t="n">
        <f aca="false">D22+15.5</f>
        <v>75.5</v>
      </c>
      <c r="I22" s="27" t="n">
        <f aca="false">E22+31</f>
        <v>121</v>
      </c>
      <c r="J22" s="27" t="n">
        <f aca="false">F22+46.5</f>
        <v>176.5</v>
      </c>
      <c r="K22" s="24" t="n">
        <v>202</v>
      </c>
      <c r="L22" s="20" t="n">
        <v>91</v>
      </c>
      <c r="M22" s="20" t="n">
        <v>152</v>
      </c>
      <c r="N22" s="20" t="n">
        <v>223</v>
      </c>
      <c r="O22" s="20" t="n">
        <v>264</v>
      </c>
      <c r="P22" s="20" t="s">
        <v>26</v>
      </c>
      <c r="Q22" s="19" t="s">
        <v>57</v>
      </c>
    </row>
    <row r="23" s="14" customFormat="true" ht="22.8" hidden="false" customHeight="false" outlineLevel="0" collapsed="false">
      <c r="A23" s="15" t="s">
        <v>103</v>
      </c>
      <c r="B23" s="16" t="s">
        <v>104</v>
      </c>
      <c r="C23" s="17" t="s">
        <v>105</v>
      </c>
      <c r="D23" s="18" t="n">
        <v>50</v>
      </c>
      <c r="E23" s="18" t="n">
        <v>80</v>
      </c>
      <c r="F23" s="18" t="n">
        <v>120</v>
      </c>
      <c r="G23" s="19"/>
      <c r="H23" s="19"/>
      <c r="I23" s="19"/>
      <c r="J23" s="19"/>
      <c r="K23" s="19"/>
      <c r="L23" s="19"/>
      <c r="M23" s="19"/>
      <c r="N23" s="19"/>
      <c r="O23" s="19"/>
      <c r="P23" s="19" t="s">
        <v>46</v>
      </c>
      <c r="Q23" s="19"/>
    </row>
    <row r="24" s="14" customFormat="true" ht="22.8" hidden="false" customHeight="false" outlineLevel="0" collapsed="false">
      <c r="A24" s="15" t="s">
        <v>106</v>
      </c>
      <c r="B24" s="16" t="s">
        <v>107</v>
      </c>
      <c r="C24" s="17" t="s">
        <v>108</v>
      </c>
      <c r="D24" s="18"/>
      <c r="E24" s="18" t="n">
        <v>80</v>
      </c>
      <c r="F24" s="18" t="n">
        <v>120</v>
      </c>
      <c r="G24" s="18" t="n">
        <v>120</v>
      </c>
      <c r="H24" s="19"/>
      <c r="I24" s="19"/>
      <c r="J24" s="19"/>
      <c r="K24" s="19"/>
      <c r="L24" s="19"/>
      <c r="M24" s="19"/>
      <c r="N24" s="19"/>
      <c r="O24" s="19"/>
      <c r="P24" s="19" t="s">
        <v>109</v>
      </c>
      <c r="Q24" s="13" t="s">
        <v>110</v>
      </c>
    </row>
    <row r="25" s="14" customFormat="true" ht="22.8" hidden="false" customHeight="false" outlineLevel="0" collapsed="false">
      <c r="A25" s="15" t="s">
        <v>111</v>
      </c>
      <c r="B25" s="16" t="s">
        <v>112</v>
      </c>
      <c r="C25" s="17" t="s">
        <v>113</v>
      </c>
      <c r="D25" s="20" t="n">
        <v>47</v>
      </c>
      <c r="E25" s="20" t="n">
        <v>70</v>
      </c>
      <c r="F25" s="20" t="n">
        <v>80</v>
      </c>
      <c r="G25" s="20" t="n">
        <v>85</v>
      </c>
      <c r="H25" s="20" t="n">
        <v>53</v>
      </c>
      <c r="I25" s="20" t="s">
        <v>114</v>
      </c>
      <c r="J25" s="26" t="s">
        <v>115</v>
      </c>
      <c r="K25" s="19" t="s">
        <v>116</v>
      </c>
      <c r="L25" s="20" t="n">
        <v>60</v>
      </c>
      <c r="M25" s="20" t="s">
        <v>117</v>
      </c>
      <c r="N25" s="20" t="s">
        <v>118</v>
      </c>
      <c r="O25" s="20" t="s">
        <v>119</v>
      </c>
      <c r="P25" s="20" t="s">
        <v>120</v>
      </c>
      <c r="Q25" s="26"/>
    </row>
    <row r="26" s="14" customFormat="true" ht="57" hidden="false" customHeight="false" outlineLevel="0" collapsed="false">
      <c r="A26" s="15" t="s">
        <v>121</v>
      </c>
      <c r="B26" s="16" t="s">
        <v>122</v>
      </c>
      <c r="C26" s="17" t="s">
        <v>123</v>
      </c>
      <c r="D26" s="18" t="n">
        <v>45</v>
      </c>
      <c r="E26" s="18" t="n">
        <v>55</v>
      </c>
      <c r="F26" s="18" t="n">
        <v>65</v>
      </c>
      <c r="G26" s="19"/>
      <c r="H26" s="19"/>
      <c r="I26" s="19"/>
      <c r="J26" s="19"/>
      <c r="K26" s="19"/>
      <c r="L26" s="20"/>
      <c r="M26" s="20"/>
      <c r="N26" s="20"/>
      <c r="O26" s="20"/>
      <c r="P26" s="20" t="s">
        <v>41</v>
      </c>
      <c r="Q26" s="19" t="s">
        <v>124</v>
      </c>
    </row>
    <row r="27" s="14" customFormat="true" ht="22.8" hidden="false" customHeight="false" outlineLevel="0" collapsed="false">
      <c r="A27" s="15" t="s">
        <v>125</v>
      </c>
      <c r="B27" s="16" t="s">
        <v>126</v>
      </c>
      <c r="C27" s="17" t="s">
        <v>127</v>
      </c>
      <c r="D27" s="20" t="n">
        <v>70</v>
      </c>
      <c r="E27" s="20" t="n">
        <v>90</v>
      </c>
      <c r="F27" s="20" t="n">
        <v>110</v>
      </c>
      <c r="G27" s="20" t="n">
        <v>130</v>
      </c>
      <c r="H27" s="20"/>
      <c r="I27" s="21"/>
      <c r="J27" s="21"/>
      <c r="K27" s="23"/>
      <c r="L27" s="20"/>
      <c r="M27" s="21"/>
      <c r="N27" s="21"/>
      <c r="O27" s="20"/>
      <c r="P27" s="20" t="s">
        <v>61</v>
      </c>
      <c r="Q27" s="11" t="s">
        <v>128</v>
      </c>
    </row>
    <row r="28" s="14" customFormat="true" ht="22.8" hidden="false" customHeight="false" outlineLevel="0" collapsed="false">
      <c r="A28" s="15" t="s">
        <v>129</v>
      </c>
      <c r="B28" s="16" t="s">
        <v>130</v>
      </c>
      <c r="C28" s="17" t="s">
        <v>131</v>
      </c>
      <c r="D28" s="21" t="n">
        <v>58.5</v>
      </c>
      <c r="E28" s="20" t="n">
        <v>81</v>
      </c>
      <c r="F28" s="20" t="n">
        <v>108</v>
      </c>
      <c r="G28" s="20" t="n">
        <v>135</v>
      </c>
      <c r="H28" s="21"/>
      <c r="I28" s="21"/>
      <c r="J28" s="21"/>
      <c r="K28" s="23"/>
      <c r="L28" s="21"/>
      <c r="M28" s="21"/>
      <c r="N28" s="21"/>
      <c r="O28" s="21"/>
      <c r="P28" s="21" t="s">
        <v>56</v>
      </c>
      <c r="Q28" s="11" t="s">
        <v>132</v>
      </c>
    </row>
    <row r="29" s="14" customFormat="true" ht="34.2" hidden="false" customHeight="false" outlineLevel="0" collapsed="false">
      <c r="A29" s="15" t="s">
        <v>133</v>
      </c>
      <c r="B29" s="25" t="s">
        <v>134</v>
      </c>
      <c r="C29" s="17" t="s">
        <v>135</v>
      </c>
      <c r="D29" s="20" t="n">
        <v>50</v>
      </c>
      <c r="E29" s="20" t="n">
        <v>70</v>
      </c>
      <c r="F29" s="20" t="n">
        <v>80</v>
      </c>
      <c r="G29" s="26"/>
      <c r="H29" s="26"/>
      <c r="I29" s="26"/>
      <c r="J29" s="26"/>
      <c r="K29" s="19"/>
      <c r="L29" s="26"/>
      <c r="M29" s="26"/>
      <c r="N29" s="26"/>
      <c r="O29" s="26"/>
      <c r="P29" s="26" t="s">
        <v>21</v>
      </c>
      <c r="Q29" s="26"/>
    </row>
    <row r="30" s="14" customFormat="true" ht="22.8" hidden="false" customHeight="false" outlineLevel="0" collapsed="false">
      <c r="A30" s="15" t="s">
        <v>136</v>
      </c>
      <c r="B30" s="16" t="s">
        <v>137</v>
      </c>
      <c r="C30" s="17" t="s">
        <v>138</v>
      </c>
      <c r="D30" s="20" t="n">
        <v>50</v>
      </c>
      <c r="E30" s="20" t="n">
        <v>68</v>
      </c>
      <c r="F30" s="20" t="n">
        <v>100</v>
      </c>
      <c r="G30" s="20" t="n">
        <v>110</v>
      </c>
      <c r="H30" s="20" t="n">
        <v>70</v>
      </c>
      <c r="I30" s="20" t="n">
        <v>110</v>
      </c>
      <c r="J30" s="20" t="n">
        <v>160</v>
      </c>
      <c r="K30" s="18" t="n">
        <v>180</v>
      </c>
      <c r="L30" s="20" t="n">
        <v>85</v>
      </c>
      <c r="M30" s="20" t="n">
        <v>170</v>
      </c>
      <c r="N30" s="20" t="n">
        <v>255</v>
      </c>
      <c r="O30" s="20" t="n">
        <v>340</v>
      </c>
      <c r="P30" s="20" t="s">
        <v>37</v>
      </c>
      <c r="Q30" s="26"/>
    </row>
    <row r="31" s="14" customFormat="true" ht="22.8" hidden="false" customHeight="false" outlineLevel="0" collapsed="false">
      <c r="A31" s="15" t="s">
        <v>139</v>
      </c>
      <c r="B31" s="25" t="s">
        <v>140</v>
      </c>
      <c r="C31" s="17" t="s">
        <v>141</v>
      </c>
      <c r="D31" s="20" t="n">
        <v>49</v>
      </c>
      <c r="E31" s="20" t="n">
        <v>74</v>
      </c>
      <c r="F31" s="20" t="n">
        <v>98</v>
      </c>
      <c r="G31" s="26"/>
      <c r="H31" s="20" t="n">
        <v>78</v>
      </c>
      <c r="I31" s="20" t="n">
        <v>132</v>
      </c>
      <c r="J31" s="20" t="n">
        <v>185</v>
      </c>
      <c r="K31" s="18" t="n">
        <v>326</v>
      </c>
      <c r="L31" s="20"/>
      <c r="M31" s="20"/>
      <c r="N31" s="20"/>
      <c r="O31" s="20"/>
      <c r="P31" s="20" t="s">
        <v>56</v>
      </c>
      <c r="Q31" s="20"/>
    </row>
    <row r="32" s="14" customFormat="true" ht="22.8" hidden="false" customHeight="false" outlineLevel="0" collapsed="false">
      <c r="A32" s="15" t="s">
        <v>142</v>
      </c>
      <c r="B32" s="16" t="s">
        <v>143</v>
      </c>
      <c r="C32" s="17" t="s">
        <v>144</v>
      </c>
      <c r="D32" s="20" t="n">
        <v>65</v>
      </c>
      <c r="E32" s="20" t="n">
        <v>94</v>
      </c>
      <c r="F32" s="20" t="n">
        <v>120</v>
      </c>
      <c r="G32" s="20" t="n">
        <v>145</v>
      </c>
      <c r="H32" s="20" t="n">
        <v>80</v>
      </c>
      <c r="I32" s="20" t="n">
        <v>125</v>
      </c>
      <c r="J32" s="20" t="n">
        <v>165</v>
      </c>
      <c r="K32" s="18" t="n">
        <v>205</v>
      </c>
      <c r="L32" s="20" t="n">
        <v>110</v>
      </c>
      <c r="M32" s="20" t="n">
        <v>160</v>
      </c>
      <c r="N32" s="20" t="n">
        <v>220</v>
      </c>
      <c r="O32" s="20" t="n">
        <v>270</v>
      </c>
      <c r="P32" s="20" t="s">
        <v>26</v>
      </c>
      <c r="Q32" s="26"/>
    </row>
    <row r="33" s="14" customFormat="true" ht="34.2" hidden="false" customHeight="false" outlineLevel="0" collapsed="false">
      <c r="A33" s="15" t="s">
        <v>145</v>
      </c>
      <c r="B33" s="16" t="s">
        <v>146</v>
      </c>
      <c r="C33" s="17" t="s">
        <v>147</v>
      </c>
      <c r="D33" s="20" t="s">
        <v>148</v>
      </c>
      <c r="E33" s="20" t="s">
        <v>149</v>
      </c>
      <c r="F33" s="20" t="s">
        <v>150</v>
      </c>
      <c r="G33" s="20" t="s">
        <v>151</v>
      </c>
      <c r="H33" s="20" t="s">
        <v>152</v>
      </c>
      <c r="I33" s="20" t="s">
        <v>153</v>
      </c>
      <c r="J33" s="20" t="s">
        <v>154</v>
      </c>
      <c r="K33" s="18" t="s">
        <v>155</v>
      </c>
      <c r="L33" s="20" t="s">
        <v>156</v>
      </c>
      <c r="M33" s="20" t="s">
        <v>157</v>
      </c>
      <c r="N33" s="20" t="s">
        <v>158</v>
      </c>
      <c r="O33" s="20"/>
      <c r="P33" s="20" t="s">
        <v>159</v>
      </c>
      <c r="Q33" s="26"/>
    </row>
    <row r="34" s="14" customFormat="true" ht="45.6" hidden="false" customHeight="false" outlineLevel="0" collapsed="false">
      <c r="A34" s="15" t="s">
        <v>160</v>
      </c>
      <c r="B34" s="16" t="s">
        <v>161</v>
      </c>
      <c r="C34" s="17" t="s">
        <v>162</v>
      </c>
      <c r="D34" s="18" t="n">
        <v>63</v>
      </c>
      <c r="E34" s="18" t="n">
        <v>93</v>
      </c>
      <c r="F34" s="18" t="n">
        <v>110</v>
      </c>
      <c r="G34" s="18" t="n">
        <v>125</v>
      </c>
      <c r="H34" s="18"/>
      <c r="I34" s="18"/>
      <c r="J34" s="18"/>
      <c r="K34" s="18"/>
      <c r="L34" s="18"/>
      <c r="M34" s="18"/>
      <c r="N34" s="18"/>
      <c r="O34" s="18"/>
      <c r="P34" s="18" t="s">
        <v>41</v>
      </c>
      <c r="Q34" s="13" t="s">
        <v>163</v>
      </c>
    </row>
    <row r="35" s="14" customFormat="true" ht="22.8" hidden="false" customHeight="false" outlineLevel="0" collapsed="false">
      <c r="A35" s="15" t="s">
        <v>164</v>
      </c>
      <c r="B35" s="16" t="s">
        <v>165</v>
      </c>
      <c r="C35" s="17" t="s">
        <v>166</v>
      </c>
      <c r="D35" s="18" t="n">
        <v>65</v>
      </c>
      <c r="E35" s="18" t="n">
        <v>90</v>
      </c>
      <c r="F35" s="18" t="n">
        <v>110</v>
      </c>
      <c r="G35" s="18"/>
      <c r="H35" s="18"/>
      <c r="I35" s="18"/>
      <c r="J35" s="18"/>
      <c r="K35" s="18"/>
      <c r="L35" s="19"/>
      <c r="M35" s="19"/>
      <c r="N35" s="19"/>
      <c r="O35" s="19"/>
      <c r="P35" s="19" t="s">
        <v>41</v>
      </c>
      <c r="Q35" s="19" t="s">
        <v>167</v>
      </c>
    </row>
    <row r="36" s="14" customFormat="true" ht="22.8" hidden="false" customHeight="false" outlineLevel="0" collapsed="false">
      <c r="A36" s="15" t="s">
        <v>168</v>
      </c>
      <c r="B36" s="16" t="s">
        <v>169</v>
      </c>
      <c r="C36" s="17" t="s">
        <v>170</v>
      </c>
      <c r="D36" s="18" t="n">
        <v>50</v>
      </c>
      <c r="E36" s="18" t="n">
        <v>75</v>
      </c>
      <c r="F36" s="18" t="n">
        <v>90</v>
      </c>
      <c r="G36" s="18" t="n">
        <v>100</v>
      </c>
      <c r="H36" s="18"/>
      <c r="I36" s="18"/>
      <c r="J36" s="18"/>
      <c r="K36" s="18"/>
      <c r="L36" s="19"/>
      <c r="M36" s="19"/>
      <c r="N36" s="19"/>
      <c r="O36" s="19"/>
      <c r="P36" s="19" t="s">
        <v>61</v>
      </c>
      <c r="Q36" s="13"/>
    </row>
    <row r="37" s="14" customFormat="true" ht="22.8" hidden="false" customHeight="false" outlineLevel="0" collapsed="false">
      <c r="A37" s="15" t="s">
        <v>171</v>
      </c>
      <c r="B37" s="16" t="s">
        <v>172</v>
      </c>
      <c r="C37" s="17"/>
      <c r="D37" s="26"/>
      <c r="E37" s="20" t="n">
        <v>60</v>
      </c>
      <c r="F37" s="20" t="n">
        <v>75</v>
      </c>
      <c r="G37" s="26"/>
      <c r="H37" s="26"/>
      <c r="I37" s="26"/>
      <c r="J37" s="26"/>
      <c r="K37" s="19"/>
      <c r="L37" s="26"/>
      <c r="M37" s="26"/>
      <c r="N37" s="26"/>
      <c r="O37" s="26"/>
      <c r="P37" s="26" t="s">
        <v>56</v>
      </c>
      <c r="Q37" s="11"/>
    </row>
    <row r="38" s="14" customFormat="true" ht="22.8" hidden="false" customHeight="false" outlineLevel="0" collapsed="false">
      <c r="A38" s="15" t="s">
        <v>173</v>
      </c>
      <c r="B38" s="16" t="s">
        <v>174</v>
      </c>
      <c r="C38" s="17" t="s">
        <v>175</v>
      </c>
      <c r="D38" s="21" t="n">
        <v>54.5</v>
      </c>
      <c r="E38" s="20" t="n">
        <v>72</v>
      </c>
      <c r="F38" s="21" t="n">
        <v>89.5</v>
      </c>
      <c r="G38" s="20" t="n">
        <v>107</v>
      </c>
      <c r="H38" s="20"/>
      <c r="I38" s="20"/>
      <c r="J38" s="26"/>
      <c r="K38" s="19"/>
      <c r="L38" s="20"/>
      <c r="M38" s="20"/>
      <c r="N38" s="26"/>
      <c r="O38" s="26"/>
      <c r="P38" s="26" t="s">
        <v>56</v>
      </c>
      <c r="Q38" s="11" t="s">
        <v>176</v>
      </c>
    </row>
    <row r="39" s="14" customFormat="true" ht="34.2" hidden="false" customHeight="false" outlineLevel="0" collapsed="false">
      <c r="A39" s="15" t="s">
        <v>177</v>
      </c>
      <c r="B39" s="16" t="s">
        <v>178</v>
      </c>
      <c r="C39" s="17" t="s">
        <v>179</v>
      </c>
      <c r="D39" s="22" t="s">
        <v>180</v>
      </c>
      <c r="E39" s="18" t="n">
        <v>60</v>
      </c>
      <c r="F39" s="18" t="n">
        <v>75</v>
      </c>
      <c r="G39" s="19"/>
      <c r="H39" s="19"/>
      <c r="I39" s="19"/>
      <c r="J39" s="19"/>
      <c r="K39" s="19"/>
      <c r="L39" s="19"/>
      <c r="M39" s="19"/>
      <c r="N39" s="19"/>
      <c r="O39" s="28"/>
      <c r="P39" s="19" t="s">
        <v>181</v>
      </c>
      <c r="Q39" s="19" t="s">
        <v>182</v>
      </c>
    </row>
    <row r="40" s="14" customFormat="true" ht="45.6" hidden="false" customHeight="false" outlineLevel="0" collapsed="false">
      <c r="A40" s="15" t="s">
        <v>183</v>
      </c>
      <c r="B40" s="16" t="s">
        <v>184</v>
      </c>
      <c r="C40" s="17" t="s">
        <v>185</v>
      </c>
      <c r="D40" s="20" t="n">
        <v>45</v>
      </c>
      <c r="E40" s="20" t="n">
        <v>65</v>
      </c>
      <c r="F40" s="20" t="n">
        <v>80</v>
      </c>
      <c r="G40" s="20" t="n">
        <v>95</v>
      </c>
      <c r="H40" s="26"/>
      <c r="I40" s="26"/>
      <c r="J40" s="26"/>
      <c r="K40" s="19"/>
      <c r="L40" s="26"/>
      <c r="M40" s="26"/>
      <c r="N40" s="26"/>
      <c r="O40" s="26"/>
      <c r="P40" s="26" t="s">
        <v>26</v>
      </c>
      <c r="Q40" s="26" t="s">
        <v>186</v>
      </c>
    </row>
    <row r="41" s="14" customFormat="true" ht="11.4" hidden="false" customHeight="true" outlineLevel="0" collapsed="false">
      <c r="A41" s="29" t="s">
        <v>187</v>
      </c>
      <c r="B41" s="29"/>
      <c r="C41" s="29"/>
      <c r="D41" s="30"/>
      <c r="E41" s="30"/>
      <c r="F41" s="30"/>
      <c r="G41" s="30"/>
      <c r="H41" s="30"/>
      <c r="I41" s="30"/>
      <c r="J41" s="30"/>
      <c r="K41" s="12"/>
      <c r="L41" s="30"/>
      <c r="M41" s="30"/>
      <c r="N41" s="30"/>
      <c r="O41" s="30"/>
      <c r="P41" s="30"/>
      <c r="Q41" s="30"/>
    </row>
    <row r="42" s="14" customFormat="true" ht="11.4" hidden="false" customHeight="true" outlineLevel="0" collapsed="false">
      <c r="A42" s="13" t="s">
        <v>1</v>
      </c>
      <c r="B42" s="13" t="s">
        <v>2</v>
      </c>
      <c r="C42" s="13" t="s">
        <v>188</v>
      </c>
      <c r="D42" s="13" t="s">
        <v>4</v>
      </c>
      <c r="E42" s="13"/>
      <c r="F42" s="13"/>
      <c r="G42" s="13"/>
      <c r="H42" s="13" t="s">
        <v>5</v>
      </c>
      <c r="I42" s="13"/>
      <c r="J42" s="13"/>
      <c r="K42" s="13"/>
      <c r="L42" s="13" t="s">
        <v>6</v>
      </c>
      <c r="M42" s="13"/>
      <c r="N42" s="13"/>
      <c r="O42" s="13"/>
      <c r="P42" s="11" t="s">
        <v>189</v>
      </c>
      <c r="Q42" s="13" t="s">
        <v>8</v>
      </c>
    </row>
    <row r="43" s="14" customFormat="true" ht="22.8" hidden="false" customHeight="false" outlineLevel="0" collapsed="false">
      <c r="A43" s="13"/>
      <c r="B43" s="13"/>
      <c r="C43" s="13"/>
      <c r="D43" s="13" t="s">
        <v>9</v>
      </c>
      <c r="E43" s="13" t="s">
        <v>10</v>
      </c>
      <c r="F43" s="13" t="s">
        <v>11</v>
      </c>
      <c r="G43" s="13" t="s">
        <v>12</v>
      </c>
      <c r="H43" s="13" t="s">
        <v>9</v>
      </c>
      <c r="I43" s="13" t="s">
        <v>10</v>
      </c>
      <c r="J43" s="13" t="s">
        <v>11</v>
      </c>
      <c r="K43" s="13" t="s">
        <v>12</v>
      </c>
      <c r="L43" s="13" t="s">
        <v>9</v>
      </c>
      <c r="M43" s="13" t="s">
        <v>10</v>
      </c>
      <c r="N43" s="13" t="s">
        <v>11</v>
      </c>
      <c r="O43" s="13" t="s">
        <v>12</v>
      </c>
      <c r="P43" s="11"/>
      <c r="Q43" s="13"/>
    </row>
    <row r="44" s="14" customFormat="true" ht="22.8" hidden="false" customHeight="false" outlineLevel="0" collapsed="false">
      <c r="A44" s="15" t="s">
        <v>190</v>
      </c>
      <c r="B44" s="16" t="s">
        <v>191</v>
      </c>
      <c r="C44" s="31" t="s">
        <v>192</v>
      </c>
      <c r="D44" s="18" t="n">
        <v>63</v>
      </c>
      <c r="E44" s="18" t="n">
        <v>106</v>
      </c>
      <c r="F44" s="18" t="n">
        <v>143</v>
      </c>
      <c r="G44" s="19"/>
      <c r="H44" s="23" t="s">
        <v>193</v>
      </c>
      <c r="I44" s="18" t="s">
        <v>194</v>
      </c>
      <c r="J44" s="18" t="s">
        <v>195</v>
      </c>
      <c r="K44" s="19"/>
      <c r="L44" s="23" t="s">
        <v>196</v>
      </c>
      <c r="M44" s="18" t="s">
        <v>197</v>
      </c>
      <c r="N44" s="18" t="s">
        <v>198</v>
      </c>
      <c r="O44" s="19"/>
      <c r="P44" s="18" t="s">
        <v>159</v>
      </c>
      <c r="Q44" s="19" t="s">
        <v>199</v>
      </c>
    </row>
    <row r="45" s="14" customFormat="true" ht="22.8" hidden="false" customHeight="false" outlineLevel="0" collapsed="false">
      <c r="A45" s="15" t="s">
        <v>200</v>
      </c>
      <c r="B45" s="16" t="s">
        <v>201</v>
      </c>
      <c r="C45" s="31" t="s">
        <v>202</v>
      </c>
      <c r="D45" s="18" t="n">
        <v>50</v>
      </c>
      <c r="E45" s="19" t="s">
        <v>155</v>
      </c>
      <c r="F45" s="19"/>
      <c r="G45" s="19"/>
      <c r="H45" s="19" t="s">
        <v>203</v>
      </c>
      <c r="I45" s="19" t="s">
        <v>204</v>
      </c>
      <c r="J45" s="19"/>
      <c r="K45" s="19"/>
      <c r="L45" s="19" t="s">
        <v>205</v>
      </c>
      <c r="M45" s="19" t="s">
        <v>203</v>
      </c>
      <c r="N45" s="19"/>
      <c r="O45" s="19"/>
      <c r="P45" s="21" t="s">
        <v>206</v>
      </c>
      <c r="Q45" s="19"/>
    </row>
    <row r="46" s="14" customFormat="true" ht="22.8" hidden="false" customHeight="false" outlineLevel="0" collapsed="false">
      <c r="A46" s="15" t="s">
        <v>207</v>
      </c>
      <c r="B46" s="16" t="s">
        <v>208</v>
      </c>
      <c r="C46" s="31" t="s">
        <v>209</v>
      </c>
      <c r="D46" s="18" t="n">
        <v>70</v>
      </c>
      <c r="E46" s="18" t="n">
        <v>130</v>
      </c>
      <c r="F46" s="18"/>
      <c r="G46" s="18"/>
      <c r="H46" s="18" t="n">
        <v>95</v>
      </c>
      <c r="I46" s="18" t="n">
        <v>170</v>
      </c>
      <c r="J46" s="18"/>
      <c r="K46" s="18"/>
      <c r="L46" s="18"/>
      <c r="M46" s="18"/>
      <c r="N46" s="18"/>
      <c r="O46" s="18"/>
      <c r="P46" s="19" t="s">
        <v>159</v>
      </c>
      <c r="Q46" s="32" t="s">
        <v>210</v>
      </c>
    </row>
    <row r="47" s="14" customFormat="true" ht="34.2" hidden="false" customHeight="false" outlineLevel="0" collapsed="false">
      <c r="A47" s="15" t="s">
        <v>211</v>
      </c>
      <c r="B47" s="16" t="s">
        <v>212</v>
      </c>
      <c r="C47" s="31" t="s">
        <v>213</v>
      </c>
      <c r="D47" s="18" t="n">
        <v>82</v>
      </c>
      <c r="E47" s="18" t="s">
        <v>214</v>
      </c>
      <c r="F47" s="18"/>
      <c r="G47" s="18"/>
      <c r="H47" s="18" t="n">
        <v>88</v>
      </c>
      <c r="I47" s="18" t="s">
        <v>215</v>
      </c>
      <c r="J47" s="19"/>
      <c r="K47" s="19"/>
      <c r="L47" s="18" t="n">
        <v>97</v>
      </c>
      <c r="M47" s="18" t="s">
        <v>156</v>
      </c>
      <c r="N47" s="19"/>
      <c r="O47" s="19"/>
      <c r="P47" s="22" t="s">
        <v>216</v>
      </c>
      <c r="Q47" s="19" t="s">
        <v>217</v>
      </c>
    </row>
    <row r="48" s="14" customFormat="true" ht="34.2" hidden="false" customHeight="false" outlineLevel="0" collapsed="false">
      <c r="A48" s="15" t="s">
        <v>218</v>
      </c>
      <c r="B48" s="16" t="s">
        <v>219</v>
      </c>
      <c r="C48" s="31" t="s">
        <v>220</v>
      </c>
      <c r="D48" s="23" t="n">
        <v>52.5</v>
      </c>
      <c r="E48" s="23" t="s">
        <v>221</v>
      </c>
      <c r="F48" s="23" t="s">
        <v>221</v>
      </c>
      <c r="G48" s="23" t="s">
        <v>221</v>
      </c>
      <c r="H48" s="23" t="n">
        <v>67.5</v>
      </c>
      <c r="I48" s="23" t="s">
        <v>222</v>
      </c>
      <c r="J48" s="23" t="s">
        <v>222</v>
      </c>
      <c r="K48" s="23" t="s">
        <v>222</v>
      </c>
      <c r="L48" s="23" t="n">
        <v>71.5</v>
      </c>
      <c r="M48" s="23" t="s">
        <v>223</v>
      </c>
      <c r="N48" s="23" t="s">
        <v>223</v>
      </c>
      <c r="O48" s="23" t="s">
        <v>223</v>
      </c>
      <c r="P48" s="20" t="s">
        <v>206</v>
      </c>
      <c r="Q48" s="23"/>
    </row>
    <row r="49" s="14" customFormat="true" ht="57" hidden="false" customHeight="false" outlineLevel="0" collapsed="false">
      <c r="A49" s="15" t="s">
        <v>224</v>
      </c>
      <c r="B49" s="16" t="s">
        <v>225</v>
      </c>
      <c r="C49" s="31" t="s">
        <v>226</v>
      </c>
      <c r="D49" s="18" t="n">
        <v>50</v>
      </c>
      <c r="E49" s="18" t="n">
        <v>100</v>
      </c>
      <c r="F49" s="18" t="n">
        <v>120</v>
      </c>
      <c r="G49" s="19"/>
      <c r="H49" s="18"/>
      <c r="I49" s="18"/>
      <c r="J49" s="18"/>
      <c r="K49" s="19"/>
      <c r="L49" s="18"/>
      <c r="M49" s="18"/>
      <c r="N49" s="18"/>
      <c r="O49" s="19"/>
      <c r="P49" s="20" t="s">
        <v>216</v>
      </c>
      <c r="Q49" s="13" t="s">
        <v>227</v>
      </c>
    </row>
    <row r="50" s="14" customFormat="true" ht="22.8" hidden="false" customHeight="false" outlineLevel="0" collapsed="false">
      <c r="A50" s="15" t="s">
        <v>228</v>
      </c>
      <c r="B50" s="16" t="s">
        <v>229</v>
      </c>
      <c r="C50" s="31" t="s">
        <v>230</v>
      </c>
      <c r="D50" s="19"/>
      <c r="E50" s="19"/>
      <c r="F50" s="13"/>
      <c r="G50" s="13"/>
      <c r="H50" s="18" t="n">
        <v>65</v>
      </c>
      <c r="I50" s="18" t="s">
        <v>148</v>
      </c>
      <c r="J50" s="13"/>
      <c r="K50" s="13"/>
      <c r="L50" s="19"/>
      <c r="M50" s="13"/>
      <c r="N50" s="13"/>
      <c r="O50" s="13"/>
      <c r="P50" s="19" t="s">
        <v>37</v>
      </c>
      <c r="Q50" s="13"/>
    </row>
    <row r="51" s="14" customFormat="true" ht="34.2" hidden="false" customHeight="false" outlineLevel="0" collapsed="false">
      <c r="A51" s="15" t="s">
        <v>231</v>
      </c>
      <c r="B51" s="16" t="s">
        <v>232</v>
      </c>
      <c r="C51" s="31" t="s">
        <v>233</v>
      </c>
      <c r="D51" s="18" t="n">
        <v>65</v>
      </c>
      <c r="E51" s="18" t="n">
        <v>95</v>
      </c>
      <c r="F51" s="19"/>
      <c r="G51" s="19"/>
      <c r="H51" s="18" t="n">
        <v>89</v>
      </c>
      <c r="I51" s="18" t="n">
        <v>145</v>
      </c>
      <c r="J51" s="13"/>
      <c r="K51" s="13"/>
      <c r="L51" s="18" t="n">
        <v>94</v>
      </c>
      <c r="M51" s="18" t="n">
        <v>155</v>
      </c>
      <c r="N51" s="13"/>
      <c r="O51" s="13"/>
      <c r="P51" s="19" t="s">
        <v>37</v>
      </c>
      <c r="Q51" s="13"/>
    </row>
    <row r="52" s="14" customFormat="true" ht="22.8" hidden="false" customHeight="false" outlineLevel="0" collapsed="false">
      <c r="A52" s="15" t="s">
        <v>234</v>
      </c>
      <c r="B52" s="16" t="s">
        <v>235</v>
      </c>
      <c r="C52" s="31" t="s">
        <v>236</v>
      </c>
      <c r="D52" s="18" t="n">
        <v>53</v>
      </c>
      <c r="E52" s="18" t="s">
        <v>237</v>
      </c>
      <c r="F52" s="18" t="s">
        <v>238</v>
      </c>
      <c r="G52" s="19"/>
      <c r="H52" s="18" t="n">
        <v>60</v>
      </c>
      <c r="I52" s="18" t="s">
        <v>239</v>
      </c>
      <c r="J52" s="18" t="s">
        <v>240</v>
      </c>
      <c r="K52" s="19"/>
      <c r="L52" s="18" t="n">
        <v>64</v>
      </c>
      <c r="M52" s="18" t="s">
        <v>148</v>
      </c>
      <c r="N52" s="18" t="s">
        <v>241</v>
      </c>
      <c r="O52" s="19"/>
      <c r="P52" s="20" t="s">
        <v>206</v>
      </c>
      <c r="Q52" s="19" t="s">
        <v>242</v>
      </c>
    </row>
    <row r="53" s="14" customFormat="true" ht="22.8" hidden="false" customHeight="false" outlineLevel="0" collapsed="false">
      <c r="A53" s="15" t="s">
        <v>243</v>
      </c>
      <c r="B53" s="16" t="s">
        <v>244</v>
      </c>
      <c r="C53" s="31" t="s">
        <v>245</v>
      </c>
      <c r="D53" s="18" t="n">
        <v>40</v>
      </c>
      <c r="E53" s="18" t="n">
        <v>80</v>
      </c>
      <c r="F53" s="19"/>
      <c r="G53" s="19"/>
      <c r="H53" s="18" t="n">
        <v>55</v>
      </c>
      <c r="I53" s="18" t="n">
        <v>110</v>
      </c>
      <c r="J53" s="19"/>
      <c r="K53" s="19"/>
      <c r="L53" s="23" t="n">
        <v>58.5</v>
      </c>
      <c r="M53" s="18" t="n">
        <v>117</v>
      </c>
      <c r="N53" s="19"/>
      <c r="O53" s="19"/>
      <c r="P53" s="20" t="s">
        <v>216</v>
      </c>
      <c r="Q53" s="19"/>
    </row>
    <row r="54" s="14" customFormat="true" ht="34.2" hidden="false" customHeight="false" outlineLevel="0" collapsed="false">
      <c r="A54" s="15" t="s">
        <v>246</v>
      </c>
      <c r="B54" s="16" t="s">
        <v>247</v>
      </c>
      <c r="C54" s="31" t="s">
        <v>248</v>
      </c>
      <c r="D54" s="18" t="n">
        <v>47</v>
      </c>
      <c r="E54" s="18" t="s">
        <v>249</v>
      </c>
      <c r="F54" s="18" t="s">
        <v>250</v>
      </c>
      <c r="G54" s="18"/>
      <c r="H54" s="18" t="n">
        <v>55</v>
      </c>
      <c r="I54" s="18" t="s">
        <v>251</v>
      </c>
      <c r="J54" s="18" t="s">
        <v>252</v>
      </c>
      <c r="K54" s="19"/>
      <c r="L54" s="18" t="n">
        <v>61</v>
      </c>
      <c r="M54" s="18" t="s">
        <v>36</v>
      </c>
      <c r="N54" s="18" t="s">
        <v>251</v>
      </c>
      <c r="O54" s="19"/>
      <c r="P54" s="19" t="s">
        <v>216</v>
      </c>
      <c r="Q54" s="19"/>
    </row>
    <row r="55" s="14" customFormat="true" ht="22.8" hidden="false" customHeight="false" outlineLevel="0" collapsed="false">
      <c r="A55" s="15" t="s">
        <v>253</v>
      </c>
      <c r="B55" s="16" t="s">
        <v>254</v>
      </c>
      <c r="C55" s="31" t="s">
        <v>255</v>
      </c>
      <c r="D55" s="24" t="n">
        <v>52</v>
      </c>
      <c r="E55" s="24" t="n">
        <v>94</v>
      </c>
      <c r="F55" s="24" t="n">
        <v>136</v>
      </c>
      <c r="G55" s="24"/>
      <c r="H55" s="24" t="n">
        <v>55</v>
      </c>
      <c r="I55" s="24" t="n">
        <v>120</v>
      </c>
      <c r="J55" s="24" t="n">
        <v>175</v>
      </c>
      <c r="K55" s="24"/>
      <c r="L55" s="24" t="n">
        <v>59</v>
      </c>
      <c r="M55" s="24" t="n">
        <v>132</v>
      </c>
      <c r="N55" s="24" t="n">
        <v>187</v>
      </c>
      <c r="O55" s="22"/>
      <c r="P55" s="19" t="s">
        <v>159</v>
      </c>
      <c r="Q55" s="19" t="s">
        <v>256</v>
      </c>
    </row>
    <row r="56" s="14" customFormat="true" ht="45.6" hidden="false" customHeight="false" outlineLevel="0" collapsed="false">
      <c r="A56" s="15" t="s">
        <v>257</v>
      </c>
      <c r="B56" s="16" t="s">
        <v>258</v>
      </c>
      <c r="C56" s="31" t="s">
        <v>259</v>
      </c>
      <c r="D56" s="18" t="n">
        <v>50</v>
      </c>
      <c r="E56" s="18" t="n">
        <v>80</v>
      </c>
      <c r="F56" s="18" t="n">
        <v>120</v>
      </c>
      <c r="G56" s="18" t="n">
        <v>140</v>
      </c>
      <c r="H56" s="18" t="n">
        <v>65</v>
      </c>
      <c r="I56" s="18" t="n">
        <v>120</v>
      </c>
      <c r="J56" s="18" t="n">
        <v>160</v>
      </c>
      <c r="K56" s="18" t="n">
        <v>190</v>
      </c>
      <c r="L56" s="18" t="n">
        <v>68</v>
      </c>
      <c r="M56" s="18" t="n">
        <v>126</v>
      </c>
      <c r="N56" s="18" t="n">
        <v>169</v>
      </c>
      <c r="O56" s="18" t="n">
        <v>202</v>
      </c>
      <c r="P56" s="22" t="s">
        <v>216</v>
      </c>
      <c r="Q56" s="13" t="s">
        <v>260</v>
      </c>
    </row>
    <row r="57" s="14" customFormat="true" ht="22.8" hidden="false" customHeight="false" outlineLevel="0" collapsed="false">
      <c r="A57" s="15" t="s">
        <v>261</v>
      </c>
      <c r="B57" s="16" t="s">
        <v>262</v>
      </c>
      <c r="C57" s="31" t="s">
        <v>263</v>
      </c>
      <c r="D57" s="33"/>
      <c r="E57" s="33"/>
      <c r="F57" s="33"/>
      <c r="G57" s="33"/>
      <c r="H57" s="24" t="s">
        <v>264</v>
      </c>
      <c r="I57" s="24" t="s">
        <v>265</v>
      </c>
      <c r="J57" s="24" t="s">
        <v>237</v>
      </c>
      <c r="K57" s="33"/>
      <c r="L57" s="24" t="n">
        <v>63</v>
      </c>
      <c r="M57" s="24" t="s">
        <v>148</v>
      </c>
      <c r="N57" s="34" t="s">
        <v>266</v>
      </c>
      <c r="O57" s="33"/>
      <c r="P57" s="19" t="s">
        <v>120</v>
      </c>
      <c r="Q57" s="19"/>
    </row>
    <row r="58" s="14" customFormat="true" ht="22.8" hidden="false" customHeight="false" outlineLevel="0" collapsed="false">
      <c r="A58" s="15" t="s">
        <v>267</v>
      </c>
      <c r="B58" s="16" t="s">
        <v>268</v>
      </c>
      <c r="C58" s="31" t="s">
        <v>269</v>
      </c>
      <c r="D58" s="18" t="n">
        <v>43</v>
      </c>
      <c r="E58" s="18" t="s">
        <v>270</v>
      </c>
      <c r="F58" s="18" t="s">
        <v>151</v>
      </c>
      <c r="G58" s="18" t="s">
        <v>271</v>
      </c>
      <c r="H58" s="18" t="s">
        <v>272</v>
      </c>
      <c r="I58" s="18" t="s">
        <v>273</v>
      </c>
      <c r="J58" s="18" t="s">
        <v>155</v>
      </c>
      <c r="K58" s="18" t="s">
        <v>149</v>
      </c>
      <c r="L58" s="18" t="s">
        <v>274</v>
      </c>
      <c r="M58" s="18" t="s">
        <v>272</v>
      </c>
      <c r="N58" s="18" t="s">
        <v>154</v>
      </c>
      <c r="O58" s="18" t="s">
        <v>273</v>
      </c>
      <c r="P58" s="19" t="s">
        <v>159</v>
      </c>
      <c r="Q58" s="19" t="s">
        <v>275</v>
      </c>
    </row>
    <row r="59" s="14" customFormat="true" ht="22.8" hidden="false" customHeight="false" outlineLevel="0" collapsed="false">
      <c r="A59" s="15" t="s">
        <v>276</v>
      </c>
      <c r="B59" s="16" t="s">
        <v>277</v>
      </c>
      <c r="C59" s="31" t="s">
        <v>278</v>
      </c>
      <c r="D59" s="18" t="n">
        <v>40</v>
      </c>
      <c r="E59" s="18" t="s">
        <v>279</v>
      </c>
      <c r="F59" s="19" t="s">
        <v>280</v>
      </c>
      <c r="G59" s="18"/>
      <c r="H59" s="18" t="n">
        <v>54</v>
      </c>
      <c r="I59" s="19" t="s">
        <v>281</v>
      </c>
      <c r="J59" s="19" t="s">
        <v>282</v>
      </c>
      <c r="K59" s="13"/>
      <c r="L59" s="18" t="n">
        <v>61</v>
      </c>
      <c r="M59" s="19" t="s">
        <v>283</v>
      </c>
      <c r="N59" s="19" t="s">
        <v>284</v>
      </c>
      <c r="O59" s="13"/>
      <c r="P59" s="22" t="s">
        <v>216</v>
      </c>
      <c r="Q59" s="13"/>
    </row>
    <row r="60" s="14" customFormat="true" ht="22.8" hidden="false" customHeight="false" outlineLevel="0" collapsed="false">
      <c r="A60" s="15" t="s">
        <v>285</v>
      </c>
      <c r="B60" s="16" t="s">
        <v>286</v>
      </c>
      <c r="C60" s="31" t="s">
        <v>287</v>
      </c>
      <c r="D60" s="18" t="n">
        <v>40</v>
      </c>
      <c r="E60" s="18" t="n">
        <v>65</v>
      </c>
      <c r="F60" s="18" t="n">
        <v>90</v>
      </c>
      <c r="G60" s="18" t="n">
        <v>110</v>
      </c>
      <c r="H60" s="18" t="n">
        <v>45</v>
      </c>
      <c r="I60" s="18" t="s">
        <v>288</v>
      </c>
      <c r="J60" s="18" t="s">
        <v>289</v>
      </c>
      <c r="K60" s="18" t="s">
        <v>289</v>
      </c>
      <c r="L60" s="18" t="n">
        <v>48</v>
      </c>
      <c r="M60" s="18" t="s">
        <v>149</v>
      </c>
      <c r="N60" s="18" t="s">
        <v>288</v>
      </c>
      <c r="O60" s="18" t="s">
        <v>288</v>
      </c>
      <c r="P60" s="19" t="s">
        <v>206</v>
      </c>
      <c r="Q60" s="19" t="s">
        <v>290</v>
      </c>
    </row>
    <row r="61" s="14" customFormat="true" ht="22.8" hidden="false" customHeight="false" outlineLevel="0" collapsed="false">
      <c r="A61" s="15" t="s">
        <v>291</v>
      </c>
      <c r="B61" s="16" t="s">
        <v>292</v>
      </c>
      <c r="C61" s="31" t="s">
        <v>293</v>
      </c>
      <c r="D61" s="24" t="n">
        <v>51</v>
      </c>
      <c r="E61" s="24" t="n">
        <v>78</v>
      </c>
      <c r="F61" s="24"/>
      <c r="G61" s="24"/>
      <c r="H61" s="24" t="n">
        <v>52</v>
      </c>
      <c r="I61" s="24" t="n">
        <v>84</v>
      </c>
      <c r="J61" s="13"/>
      <c r="K61" s="13"/>
      <c r="L61" s="24" t="n">
        <v>55</v>
      </c>
      <c r="M61" s="24" t="n">
        <v>90</v>
      </c>
      <c r="N61" s="13"/>
      <c r="O61" s="13"/>
      <c r="P61" s="19" t="s">
        <v>206</v>
      </c>
      <c r="Q61" s="13" t="s">
        <v>294</v>
      </c>
    </row>
    <row r="62" s="14" customFormat="true" ht="22.8" hidden="false" customHeight="false" outlineLevel="0" collapsed="false">
      <c r="A62" s="15" t="s">
        <v>295</v>
      </c>
      <c r="B62" s="16" t="s">
        <v>296</v>
      </c>
      <c r="C62" s="16"/>
      <c r="D62" s="18" t="n">
        <v>40</v>
      </c>
      <c r="E62" s="18" t="n">
        <v>55</v>
      </c>
      <c r="F62" s="18" t="n">
        <v>80</v>
      </c>
      <c r="G62" s="18"/>
      <c r="H62" s="18" t="n">
        <v>50</v>
      </c>
      <c r="I62" s="18" t="n">
        <v>75</v>
      </c>
      <c r="J62" s="18" t="n">
        <v>110</v>
      </c>
      <c r="K62" s="13"/>
      <c r="L62" s="19"/>
      <c r="M62" s="19"/>
      <c r="N62" s="19"/>
      <c r="O62" s="13"/>
      <c r="P62" s="19" t="s">
        <v>216</v>
      </c>
      <c r="Q62" s="19" t="s">
        <v>297</v>
      </c>
    </row>
    <row r="63" s="14" customFormat="true" ht="11.4" hidden="false" customHeight="true" outlineLevel="0" collapsed="false">
      <c r="A63" s="29" t="s">
        <v>187</v>
      </c>
      <c r="B63" s="29"/>
      <c r="C63" s="29"/>
      <c r="D63" s="30"/>
      <c r="E63" s="30"/>
      <c r="F63" s="30"/>
      <c r="G63" s="30"/>
      <c r="H63" s="30"/>
      <c r="I63" s="30"/>
      <c r="J63" s="30"/>
      <c r="K63" s="12"/>
      <c r="L63" s="30"/>
      <c r="M63" s="30"/>
      <c r="N63" s="30"/>
      <c r="O63" s="30"/>
      <c r="P63" s="30"/>
      <c r="Q63" s="30"/>
    </row>
    <row r="64" s="14" customFormat="true" ht="11.4" hidden="false" customHeight="true" outlineLevel="0" collapsed="false">
      <c r="A64" s="11" t="s">
        <v>1</v>
      </c>
      <c r="B64" s="13" t="s">
        <v>2</v>
      </c>
      <c r="C64" s="11" t="s">
        <v>188</v>
      </c>
      <c r="D64" s="13" t="s">
        <v>4</v>
      </c>
      <c r="E64" s="13"/>
      <c r="F64" s="13"/>
      <c r="G64" s="13"/>
      <c r="H64" s="13" t="s">
        <v>5</v>
      </c>
      <c r="I64" s="13"/>
      <c r="J64" s="13"/>
      <c r="K64" s="13"/>
      <c r="L64" s="11" t="s">
        <v>6</v>
      </c>
      <c r="M64" s="11"/>
      <c r="N64" s="11"/>
      <c r="O64" s="11"/>
      <c r="P64" s="11" t="s">
        <v>7</v>
      </c>
      <c r="Q64" s="35" t="s">
        <v>298</v>
      </c>
    </row>
    <row r="65" s="14" customFormat="true" ht="22.8" hidden="false" customHeight="false" outlineLevel="0" collapsed="false">
      <c r="A65" s="11"/>
      <c r="B65" s="13"/>
      <c r="C65" s="11"/>
      <c r="D65" s="13" t="s">
        <v>9</v>
      </c>
      <c r="E65" s="13" t="s">
        <v>10</v>
      </c>
      <c r="F65" s="13" t="s">
        <v>11</v>
      </c>
      <c r="G65" s="13" t="s">
        <v>12</v>
      </c>
      <c r="H65" s="13" t="s">
        <v>9</v>
      </c>
      <c r="I65" s="13" t="s">
        <v>10</v>
      </c>
      <c r="J65" s="13" t="s">
        <v>11</v>
      </c>
      <c r="K65" s="13" t="s">
        <v>12</v>
      </c>
      <c r="L65" s="11" t="s">
        <v>9</v>
      </c>
      <c r="M65" s="11" t="s">
        <v>10</v>
      </c>
      <c r="N65" s="11" t="s">
        <v>11</v>
      </c>
      <c r="O65" s="11" t="s">
        <v>12</v>
      </c>
      <c r="P65" s="11"/>
      <c r="Q65" s="35"/>
    </row>
    <row r="66" s="14" customFormat="true" ht="182.4" hidden="false" customHeight="false" outlineLevel="0" collapsed="false">
      <c r="A66" s="36" t="s">
        <v>299</v>
      </c>
      <c r="B66" s="37" t="s">
        <v>300</v>
      </c>
      <c r="C66" s="17" t="s">
        <v>301</v>
      </c>
      <c r="D66" s="24" t="n">
        <v>145</v>
      </c>
      <c r="E66" s="24" t="n">
        <v>200</v>
      </c>
      <c r="F66" s="24"/>
      <c r="G66" s="24"/>
      <c r="H66" s="24" t="s">
        <v>302</v>
      </c>
      <c r="I66" s="24" t="s">
        <v>303</v>
      </c>
      <c r="J66" s="24"/>
      <c r="K66" s="24"/>
      <c r="L66" s="24"/>
      <c r="M66" s="24"/>
      <c r="N66" s="24"/>
      <c r="O66" s="24"/>
      <c r="P66" s="19" t="s">
        <v>159</v>
      </c>
      <c r="Q66" s="35" t="s">
        <v>304</v>
      </c>
    </row>
    <row r="67" s="14" customFormat="true" ht="299.4" hidden="false" customHeight="true" outlineLevel="0" collapsed="false">
      <c r="A67" s="36" t="s">
        <v>305</v>
      </c>
      <c r="B67" s="37" t="s">
        <v>306</v>
      </c>
      <c r="C67" s="17" t="s">
        <v>307</v>
      </c>
      <c r="D67" s="24" t="n">
        <v>95</v>
      </c>
      <c r="E67" s="24" t="n">
        <v>135</v>
      </c>
      <c r="F67" s="24"/>
      <c r="G67" s="24"/>
      <c r="H67" s="24" t="s">
        <v>308</v>
      </c>
      <c r="I67" s="24" t="s">
        <v>309</v>
      </c>
      <c r="J67" s="24"/>
      <c r="K67" s="24"/>
      <c r="L67" s="24"/>
      <c r="M67" s="24"/>
      <c r="N67" s="24"/>
      <c r="O67" s="24"/>
      <c r="P67" s="24" t="s">
        <v>159</v>
      </c>
      <c r="Q67" s="35" t="s">
        <v>310</v>
      </c>
    </row>
    <row r="68" s="14" customFormat="true" ht="239.4" hidden="false" customHeight="false" outlineLevel="0" collapsed="false">
      <c r="A68" s="36" t="s">
        <v>311</v>
      </c>
      <c r="B68" s="37" t="s">
        <v>312</v>
      </c>
      <c r="C68" s="17" t="s">
        <v>313</v>
      </c>
      <c r="D68" s="24" t="n">
        <v>95</v>
      </c>
      <c r="E68" s="24" t="n">
        <v>135</v>
      </c>
      <c r="F68" s="24"/>
      <c r="G68" s="24"/>
      <c r="H68" s="24" t="s">
        <v>308</v>
      </c>
      <c r="I68" s="24" t="s">
        <v>309</v>
      </c>
      <c r="J68" s="24"/>
      <c r="K68" s="24"/>
      <c r="L68" s="24"/>
      <c r="M68" s="24"/>
      <c r="N68" s="24"/>
      <c r="O68" s="24"/>
      <c r="P68" s="24" t="s">
        <v>159</v>
      </c>
      <c r="Q68" s="35" t="s">
        <v>314</v>
      </c>
    </row>
    <row r="69" s="14" customFormat="true" ht="228" hidden="false" customHeight="false" outlineLevel="0" collapsed="false">
      <c r="A69" s="36" t="s">
        <v>315</v>
      </c>
      <c r="B69" s="37" t="s">
        <v>316</v>
      </c>
      <c r="C69" s="17" t="s">
        <v>317</v>
      </c>
      <c r="D69" s="24" t="n">
        <v>80</v>
      </c>
      <c r="E69" s="24" t="n">
        <v>115</v>
      </c>
      <c r="F69" s="24"/>
      <c r="G69" s="24"/>
      <c r="H69" s="24" t="s">
        <v>318</v>
      </c>
      <c r="I69" s="24" t="s">
        <v>319</v>
      </c>
      <c r="J69" s="24"/>
      <c r="K69" s="24"/>
      <c r="L69" s="24"/>
      <c r="M69" s="24"/>
      <c r="N69" s="24"/>
      <c r="O69" s="24"/>
      <c r="P69" s="24" t="s">
        <v>206</v>
      </c>
      <c r="Q69" s="35" t="s">
        <v>320</v>
      </c>
    </row>
    <row r="70" s="38" customFormat="true" ht="79.8" hidden="false" customHeight="false" outlineLevel="0" collapsed="false">
      <c r="A70" s="36" t="s">
        <v>321</v>
      </c>
      <c r="B70" s="37" t="s">
        <v>322</v>
      </c>
      <c r="C70" s="17" t="s">
        <v>323</v>
      </c>
      <c r="D70" s="24" t="n">
        <v>80</v>
      </c>
      <c r="E70" s="24" t="n">
        <v>115</v>
      </c>
      <c r="F70" s="24"/>
      <c r="G70" s="24"/>
      <c r="H70" s="24" t="s">
        <v>324</v>
      </c>
      <c r="I70" s="24" t="s">
        <v>325</v>
      </c>
      <c r="J70" s="24"/>
      <c r="K70" s="24"/>
      <c r="L70" s="24"/>
      <c r="M70" s="24"/>
      <c r="N70" s="24"/>
      <c r="O70" s="24"/>
      <c r="P70" s="24" t="s">
        <v>120</v>
      </c>
      <c r="Q70" s="35" t="s">
        <v>326</v>
      </c>
    </row>
  </sheetData>
  <mergeCells count="27">
    <mergeCell ref="D1:Q1"/>
    <mergeCell ref="A2:A3"/>
    <mergeCell ref="B2:B3"/>
    <mergeCell ref="C2:C3"/>
    <mergeCell ref="D2:G2"/>
    <mergeCell ref="H2:K2"/>
    <mergeCell ref="L2:O2"/>
    <mergeCell ref="P2:P3"/>
    <mergeCell ref="Q2:Q3"/>
    <mergeCell ref="A41:C41"/>
    <mergeCell ref="A42:A43"/>
    <mergeCell ref="B42:B43"/>
    <mergeCell ref="C42:C43"/>
    <mergeCell ref="D42:G42"/>
    <mergeCell ref="H42:K42"/>
    <mergeCell ref="L42:O42"/>
    <mergeCell ref="P42:P43"/>
    <mergeCell ref="Q42:Q43"/>
    <mergeCell ref="A63:C63"/>
    <mergeCell ref="A64:A65"/>
    <mergeCell ref="B64:B65"/>
    <mergeCell ref="C64:C65"/>
    <mergeCell ref="D64:G64"/>
    <mergeCell ref="H64:K64"/>
    <mergeCell ref="L64:O64"/>
    <mergeCell ref="P64:P65"/>
    <mergeCell ref="Q64:Q65"/>
  </mergeCells>
  <hyperlinks>
    <hyperlink ref="C4" r:id="rId1" display="info.padova@promohotels.it &#10;www.holidayinnpadova.it"/>
    <hyperlink ref="C6" r:id="rId2" display="info@accademiahotelpadova.it &#10;www.accademiahotelpadova.it"/>
    <hyperlink ref="C7" r:id="rId3" display="info@hotel-ariston.com &#10;www.hotel-ariston.com"/>
    <hyperlink ref="C9" r:id="rId4" display="hotel.brenta@serenacom.net &#10;www.hotelbrenta.com"/>
    <hyperlink ref="C10" r:id="rId5" display="sales@sheratonpadova.it &#10;www.sheratonpadova.it"/>
    <hyperlink ref="C11" r:id="rId6" display="info@hoteldonatello.net &#10;www.hoteldonatello.net"/>
    <hyperlink ref="C14" r:id="rId7" display="info@methishotel.com &#10;www.methishotel.com"/>
    <hyperlink ref="C15" r:id="rId8" display="info@hotelmilano-padova.it &#10;www.hotelmilano-padova.it"/>
    <hyperlink ref="C16" r:id="rId9" display="nhmantegna@nh-hotels.com"/>
    <hyperlink ref="C17" r:id="rId10" display="info@hotelpiroga.com &#10;www.hotelpiroga.com"/>
    <hyperlink ref="C18" r:id="rId11" display="plaza@plazapadova.it &#10;www.plazapadova.it"/>
    <hyperlink ref="C19" r:id="rId12" display="info@hotelelrustego.com &#10;www.hotelelrustego.com"/>
    <hyperlink ref="C20" r:id="rId13" display="info@hotelanticoguerriero.it &#10;www.hotelanticoguerriero.it"/>
    <hyperlink ref="C21" r:id="rId14" display="information@hotelalpinoverde.it &#10;www.hotelalpinoverde.it"/>
    <hyperlink ref="C22" r:id="rId15" display="alsanto@alsanto.it &#10;www.alsanto.it &#10;"/>
    <hyperlink ref="C23" r:id="rId16" display="info@hotelantenore.com&#10;www.hotelantenore.com"/>
    <hyperlink ref="C24" r:id="rId17" display="info@hotel-casanova.it &#10;www.hotel-casanova.it"/>
    <hyperlink ref="C25" r:id="rId18" display="info@colonnahotel.it &#10;www.colonnahotel.it"/>
    <hyperlink ref="C26" r:id="rId19" display="info@hotelcorsopadova.it &#10;www.hotelcorsopadova.it"/>
    <hyperlink ref="C27" r:id="rId20" display="hotele@protec.it &#10;www.hoteleuropapadova.com"/>
    <hyperlink ref="C28" r:id="rId21" display="info@hotelgiotto.com&#10;www.hotelgiotto.com"/>
    <hyperlink ref="C29" r:id="rId22" display="info@hotelpiroga.com&#10;enochso@tin.it&#10;www.piroga.it"/>
    <hyperlink ref="C30" r:id="rId23" display="info@hotellaloggia.it"/>
    <hyperlink ref="C31" r:id="rId24" display="reception@calandre.com&#10;www.alajmo.it"/>
    <hyperlink ref="C32" r:id="rId25" display="info@hotelmaritan.it &#10;www.hotelmaritan.it"/>
    <hyperlink ref="C33" r:id="rId26" display="hotelmaster@libero.it&#10;www.hotelmaster.it"/>
    <hyperlink ref="C34" r:id="rId27" display="info@hotelmonacopadova.it&#10;www.hotelmonacopadova.it"/>
    <hyperlink ref="C35" r:id="rId28" display="info@hotelsantantonio.it &#10;www.hotelsantantonio.it"/>
    <hyperlink ref="C36" r:id="rId29" display="hotelallafierasnc@virgilio.it &#10;www.hotelallafiera.com"/>
    <hyperlink ref="C39" r:id="rId30" display="information@albergoresidenceroma.it &#10;www.albergoresidenceroma.it"/>
    <hyperlink ref="C40" r:id="rId31" display="info@hoteledenpadova.it"/>
    <hyperlink ref="C44" r:id="rId32" display="abanoritz@abanoritz.it &#10;www.abanoritz.it"/>
    <hyperlink ref="C45" r:id="rId33" display="info@bertha.it  &#10;www.bertha.it"/>
    <hyperlink ref="C46" r:id="rId34" display="bristolbuja@bristolbuja.it &#10;www.bristolbuja.it"/>
    <hyperlink ref="C47" r:id="rId35" display="info@grandhotelterme.it &#10;www.grandhotelterme.it"/>
    <hyperlink ref="C48" r:id="rId36" display="info@esplanadetergesteo.it &#10;www.relaxhotelgroup.it"/>
    <hyperlink ref="C49" r:id="rId37" display="nazioni@termedellenazioni.it &#10;www.termedellenazioni.it"/>
    <hyperlink ref="C50" r:id="rId38" display="roma@termeroma.it &#10;www.termeroma.it"/>
    <hyperlink ref="C51" r:id="rId39" display="venezia@termevenezia.it&#10;walter.povoleri@termevenezia.it&#10;www.termevenezia.it"/>
    <hyperlink ref="C52" r:id="rId40" display="antoniano@termeantoniano.it &#10;www.termeantoniano.it"/>
    <hyperlink ref="C53" r:id="rId41" display="apollo@termeapollo.it &#10;www.termeapollo.it"/>
    <hyperlink ref="C54" r:id="rId42" display="info@bellavistaterme.com &#10;www.bellavistaterme.com"/>
    <hyperlink ref="C55" r:id="rId43" display="bologna@termebologna.it &#10;www.termebologna.it"/>
    <hyperlink ref="C56" r:id="rId44" display="info@eliseo.it &#10;www.eliseo.it"/>
    <hyperlink ref="C57" r:id="rId45" display="milano@termemilano.it &#10;www.termemilano.it"/>
    <hyperlink ref="C58" r:id="rId46" display="info@albergoverona.com &#10;www.albergoverona.com"/>
    <hyperlink ref="C59" r:id="rId47" display="info@termevulcania.it &#10;www.hotelvulcania.it"/>
    <hyperlink ref="C60" r:id="rId48" display="antichetermetiberio@yahoo.it"/>
    <hyperlink ref="C61" r:id="rId49" display="info@termeluna.it &#10;www.termeluna.it"/>
    <hyperlink ref="C66" r:id="rId50" display="ghabano@gbhotels.it &#10;www.gbhotels.it"/>
    <hyperlink ref="C67" r:id="rId51" display="trieste@gbhotels.it &#10;www.gbhotels.it"/>
    <hyperlink ref="C68" r:id="rId52" display="duetorri@gbhotels.it &#10;www.gbhotels.it"/>
    <hyperlink ref="C69" r:id="rId53" display="metropole@gbhotels.it &#10;www.gbhotels.it"/>
    <hyperlink ref="C70" r:id="rId54" display="laresidence@gbhotels.it &#10;www.gbhotels.it&#10;www. Idrokinesis.com"/>
  </hyperlinks>
  <printOptions headings="false" gridLines="false" gridLinesSet="true" horizontalCentered="false" verticalCentered="false"/>
  <pageMargins left="0.157638888888889" right="0.0784722222222222" top="0.196527777777778" bottom="0.157638888888889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5T10:36:41Z</dcterms:created>
  <dc:creator>SILVANA</dc:creator>
  <dc:description/>
  <dc:language>en-US</dc:language>
  <cp:lastModifiedBy>standard</cp:lastModifiedBy>
  <cp:lastPrinted>2007-05-31T14:54:14Z</cp:lastPrinted>
  <dcterms:modified xsi:type="dcterms:W3CDTF">2007-06-08T08:07:55Z</dcterms:modified>
  <cp:revision>0</cp:revision>
  <dc:subject/>
  <dc:title/>
</cp:coreProperties>
</file>